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1"/>
  </bookViews>
  <sheets>
    <sheet name="LIQUID-2008" sheetId="1" state="visible" r:id="rId2"/>
    <sheet name="2018-OD" sheetId="2" state="visible" r:id="rId3"/>
  </sheets>
  <definedNames>
    <definedName function="false" hidden="true" localSheetId="0" name="_xlnm._FilterDatabase" vbProcedure="false">'LIQUID-2008'!$A$4:$P$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7" uniqueCount="1659">
  <si>
    <t xml:space="preserve">CONCIERTO Nº:</t>
  </si>
  <si>
    <t xml:space="preserve">40/91</t>
  </si>
  <si>
    <t xml:space="preserve">TITULAR CONCIERTO: </t>
  </si>
  <si>
    <t xml:space="preserve">SOCIEDAD MUNICIPAL ZARAGOZA VIVIENDA, S.L.U.</t>
  </si>
  <si>
    <t xml:space="preserve">EJERCICIO:  2008</t>
  </si>
  <si>
    <t xml:space="preserve">CALLE</t>
  </si>
  <si>
    <t xml:space="preserve">Nº</t>
  </si>
  <si>
    <t xml:space="preserve">PISO</t>
  </si>
  <si>
    <t xml:space="preserve">GAR</t>
  </si>
  <si>
    <t xml:space="preserve">TRAS</t>
  </si>
  <si>
    <t xml:space="preserve">LC</t>
  </si>
  <si>
    <t xml:space="preserve">LOCALIDAD</t>
  </si>
  <si>
    <t xml:space="preserve">FIANZA</t>
  </si>
  <si>
    <t xml:space="preserve">FIANZA ANT.</t>
  </si>
  <si>
    <t xml:space="preserve">FECHA ALTA/BAJA/ ACT.</t>
  </si>
  <si>
    <t xml:space="preserve">ACTUALIZACION</t>
  </si>
  <si>
    <t xml:space="preserve">IMPORTE ALTA</t>
  </si>
  <si>
    <t xml:space="preserve">IMPORTE BAJA</t>
  </si>
  <si>
    <t xml:space="preserve">SALDO A 31/12/08</t>
  </si>
  <si>
    <t xml:space="preserve">APELLIDOS</t>
  </si>
  <si>
    <t xml:space="preserve">NOMBRE</t>
  </si>
  <si>
    <t xml:space="preserve">AGUADORES</t>
  </si>
  <si>
    <t xml:space="preserve">20</t>
  </si>
  <si>
    <t xml:space="preserve">3º H</t>
  </si>
  <si>
    <t xml:space="preserve">ZARAGOZA</t>
  </si>
  <si>
    <t xml:space="preserve">PEREZ HERNANDEZ</t>
  </si>
  <si>
    <t xml:space="preserve">GLORIA</t>
  </si>
  <si>
    <t xml:space="preserve">Bajo D</t>
  </si>
  <si>
    <t xml:space="preserve">CARRETERO GARCIA</t>
  </si>
  <si>
    <t xml:space="preserve">JULIO MANUEL</t>
  </si>
  <si>
    <t xml:space="preserve">AGUDO, DOMINGO (MOSEN)</t>
  </si>
  <si>
    <t xml:space="preserve">43</t>
  </si>
  <si>
    <t xml:space="preserve">4º B</t>
  </si>
  <si>
    <t xml:space="preserve">TORCAL SARASA</t>
  </si>
  <si>
    <t xml:space="preserve">PABLO</t>
  </si>
  <si>
    <t xml:space="preserve">AGUSTINA DE ARAGON</t>
  </si>
  <si>
    <t xml:space="preserve">28</t>
  </si>
  <si>
    <t xml:space="preserve">2º A</t>
  </si>
  <si>
    <t xml:space="preserve">OULD EL GHASSEM</t>
  </si>
  <si>
    <t xml:space="preserve">ZEIDANE</t>
  </si>
  <si>
    <t xml:space="preserve">2º B</t>
  </si>
  <si>
    <t xml:space="preserve">PULIDO LARRAMONA</t>
  </si>
  <si>
    <t xml:space="preserve">MARIA SHEILA</t>
  </si>
  <si>
    <t xml:space="preserve">31</t>
  </si>
  <si>
    <t xml:space="preserve">1º</t>
  </si>
  <si>
    <t xml:space="preserve">ROMERO JIMENEZ</t>
  </si>
  <si>
    <t xml:space="preserve">SERAFIN</t>
  </si>
  <si>
    <t xml:space="preserve">2º</t>
  </si>
  <si>
    <t xml:space="preserve">PEREZ GIMENEZ</t>
  </si>
  <si>
    <t xml:space="preserve">JOSE</t>
  </si>
  <si>
    <t xml:space="preserve">3º</t>
  </si>
  <si>
    <t xml:space="preserve">PEREZ NIETO</t>
  </si>
  <si>
    <t xml:space="preserve">JOSE CARLOS</t>
  </si>
  <si>
    <t xml:space="preserve">ALCALA</t>
  </si>
  <si>
    <t xml:space="preserve">2-4</t>
  </si>
  <si>
    <t xml:space="preserve">SALVO ABEJER</t>
  </si>
  <si>
    <t xml:space="preserve">JESUS</t>
  </si>
  <si>
    <t xml:space="preserve">3º C</t>
  </si>
  <si>
    <t xml:space="preserve">ROMERO ORTEGA</t>
  </si>
  <si>
    <t xml:space="preserve">Mª SOLEDAD</t>
  </si>
  <si>
    <t xml:space="preserve">ALEJANDRO CASONA</t>
  </si>
  <si>
    <t xml:space="preserve">29</t>
  </si>
  <si>
    <t xml:space="preserve">4º DCHA.</t>
  </si>
  <si>
    <t xml:space="preserve">CARRERAS NAVARRO</t>
  </si>
  <si>
    <t xml:space="preserve">ASUNCION</t>
  </si>
  <si>
    <t xml:space="preserve">5º Izda.</t>
  </si>
  <si>
    <t xml:space="preserve">GARCIA CASANOVA</t>
  </si>
  <si>
    <t xml:space="preserve">Mª JOSEFA</t>
  </si>
  <si>
    <t xml:space="preserve">6º Izda.</t>
  </si>
  <si>
    <t xml:space="preserve">EL KORRI</t>
  </si>
  <si>
    <t xml:space="preserve">MINA</t>
  </si>
  <si>
    <t xml:space="preserve">1º Dcha.</t>
  </si>
  <si>
    <t xml:space="preserve">BELAIZI</t>
  </si>
  <si>
    <t xml:space="preserve">MOHAMMED</t>
  </si>
  <si>
    <t xml:space="preserve">32</t>
  </si>
  <si>
    <t xml:space="preserve">2º IZDA.</t>
  </si>
  <si>
    <t xml:space="preserve">REY ARDID</t>
  </si>
  <si>
    <t xml:space="preserve">FUNDACION</t>
  </si>
  <si>
    <t xml:space="preserve">3º DCHA.</t>
  </si>
  <si>
    <t xml:space="preserve">BAKKA AROUCHDI</t>
  </si>
  <si>
    <t xml:space="preserve">MOHAMED</t>
  </si>
  <si>
    <t xml:space="preserve">5º Dcha.</t>
  </si>
  <si>
    <t xml:space="preserve">GONZALEZ ARIAS</t>
  </si>
  <si>
    <t xml:space="preserve">MANUEL</t>
  </si>
  <si>
    <t xml:space="preserve">GARCIA LOPEZ</t>
  </si>
  <si>
    <t xml:space="preserve">FRANCISCO</t>
  </si>
  <si>
    <t xml:space="preserve">33</t>
  </si>
  <si>
    <t xml:space="preserve">1º IZDA.</t>
  </si>
  <si>
    <t xml:space="preserve">EL KAJOUAI</t>
  </si>
  <si>
    <t xml:space="preserve">EL MAHDI</t>
  </si>
  <si>
    <t xml:space="preserve">CLAVERIA GIMENEZ</t>
  </si>
  <si>
    <t xml:space="preserve">CRISTINA</t>
  </si>
  <si>
    <t xml:space="preserve">35</t>
  </si>
  <si>
    <t xml:space="preserve">2º Izda.</t>
  </si>
  <si>
    <t xml:space="preserve">GIL RUIZ</t>
  </si>
  <si>
    <t xml:space="preserve">JESSICA</t>
  </si>
  <si>
    <t xml:space="preserve">36</t>
  </si>
  <si>
    <t xml:space="preserve">OUARDAD</t>
  </si>
  <si>
    <t xml:space="preserve">LATIFA</t>
  </si>
  <si>
    <t xml:space="preserve">2º Dcha.</t>
  </si>
  <si>
    <t xml:space="preserve">BACHILLER ALVAREZ</t>
  </si>
  <si>
    <t xml:space="preserve">NATIVIDAD</t>
  </si>
  <si>
    <t xml:space="preserve">37</t>
  </si>
  <si>
    <t xml:space="preserve">ALDABAS EREZA</t>
  </si>
  <si>
    <t xml:space="preserve">IENCIU</t>
  </si>
  <si>
    <t xml:space="preserve">AGNETA AMALIA</t>
  </si>
  <si>
    <t xml:space="preserve">4º IZDA.</t>
  </si>
  <si>
    <t xml:space="preserve">HERNANDEZ JIMENEZ</t>
  </si>
  <si>
    <t xml:space="preserve">PASCUAL ONDE</t>
  </si>
  <si>
    <t xml:space="preserve">Mª CARMEN</t>
  </si>
  <si>
    <t xml:space="preserve">6º DCHA.</t>
  </si>
  <si>
    <t xml:space="preserve">LAMARTI</t>
  </si>
  <si>
    <t xml:space="preserve">RADIA</t>
  </si>
  <si>
    <t xml:space="preserve">40</t>
  </si>
  <si>
    <t xml:space="preserve">ALMARAZ BARRADO</t>
  </si>
  <si>
    <t xml:space="preserve">SIMON</t>
  </si>
  <si>
    <t xml:space="preserve">4º Dcha.</t>
  </si>
  <si>
    <t xml:space="preserve">DEL CERRO VIAMONTE</t>
  </si>
  <si>
    <t xml:space="preserve">TRINIDAD Mª MILAGROS</t>
  </si>
  <si>
    <t xml:space="preserve">4º Izda.</t>
  </si>
  <si>
    <t xml:space="preserve">ORLEANS RUIZ</t>
  </si>
  <si>
    <t xml:space="preserve">LERIA LOPEZ</t>
  </si>
  <si>
    <t xml:space="preserve">MILAGROS</t>
  </si>
  <si>
    <t xml:space="preserve">5º I</t>
  </si>
  <si>
    <t xml:space="preserve">ALFARO LAPUERTA, EMILIO</t>
  </si>
  <si>
    <t xml:space="preserve">4</t>
  </si>
  <si>
    <t xml:space="preserve">3º 3ª</t>
  </si>
  <si>
    <t xml:space="preserve">SAYAH</t>
  </si>
  <si>
    <t xml:space="preserve">RACHID</t>
  </si>
  <si>
    <t xml:space="preserve">ALFEREZ ROJAS</t>
  </si>
  <si>
    <t xml:space="preserve">12</t>
  </si>
  <si>
    <t xml:space="preserve">CHTIBA</t>
  </si>
  <si>
    <t xml:space="preserve">ALFONSO COMIN ROS</t>
  </si>
  <si>
    <t xml:space="preserve">5</t>
  </si>
  <si>
    <t xml:space="preserve">9º B</t>
  </si>
  <si>
    <t xml:space="preserve">OLIVERA GRANADA</t>
  </si>
  <si>
    <t xml:space="preserve">MARIA CARMEN</t>
  </si>
  <si>
    <t xml:space="preserve">ALMAGRO</t>
  </si>
  <si>
    <t xml:space="preserve">PRAL. IZDA.</t>
  </si>
  <si>
    <t xml:space="preserve">CUADRA GASPAR</t>
  </si>
  <si>
    <t xml:space="preserve">JOSE MANUEL</t>
  </si>
  <si>
    <t xml:space="preserve">ANTONIO LEYVA</t>
  </si>
  <si>
    <t xml:space="preserve">92</t>
  </si>
  <si>
    <t xml:space="preserve">1º 02</t>
  </si>
  <si>
    <t xml:space="preserve">LOPEZ BERZUNCES</t>
  </si>
  <si>
    <t xml:space="preserve">FAUSTINO</t>
  </si>
  <si>
    <t xml:space="preserve">1º 04</t>
  </si>
  <si>
    <t xml:space="preserve">HEREDIA PESCADOR</t>
  </si>
  <si>
    <t xml:space="preserve">PILAR</t>
  </si>
  <si>
    <t xml:space="preserve">1º 07</t>
  </si>
  <si>
    <t xml:space="preserve">ARRIBAS ALVARO</t>
  </si>
  <si>
    <t xml:space="preserve">ANTONIO FRANCISCO</t>
  </si>
  <si>
    <t xml:space="preserve">1º 08</t>
  </si>
  <si>
    <t xml:space="preserve">BLAZQUEZ PAVON</t>
  </si>
  <si>
    <t xml:space="preserve">JUAN PEDRO</t>
  </si>
  <si>
    <t xml:space="preserve">1º 09</t>
  </si>
  <si>
    <t xml:space="preserve">GONZALEZ JUMIERE</t>
  </si>
  <si>
    <t xml:space="preserve">JOSE MIGUEL</t>
  </si>
  <si>
    <t xml:space="preserve">1º 10</t>
  </si>
  <si>
    <t xml:space="preserve">LASHERAS RUBIO</t>
  </si>
  <si>
    <t xml:space="preserve">DAVID</t>
  </si>
  <si>
    <t xml:space="preserve">1º 11</t>
  </si>
  <si>
    <t xml:space="preserve">FERREIRA TORRAO</t>
  </si>
  <si>
    <t xml:space="preserve">ADELINO</t>
  </si>
  <si>
    <t xml:space="preserve">1º 12</t>
  </si>
  <si>
    <t xml:space="preserve">MARTIN ROYO</t>
  </si>
  <si>
    <t xml:space="preserve">ANA Mª</t>
  </si>
  <si>
    <t xml:space="preserve">1º 13</t>
  </si>
  <si>
    <t xml:space="preserve">JUMIERE BORREGO</t>
  </si>
  <si>
    <t xml:space="preserve">ANA MAGDALENA</t>
  </si>
  <si>
    <t xml:space="preserve">1º 15</t>
  </si>
  <si>
    <t xml:space="preserve">POZO HERAS</t>
  </si>
  <si>
    <t xml:space="preserve">MODESTA</t>
  </si>
  <si>
    <t xml:space="preserve">1º 16</t>
  </si>
  <si>
    <t xml:space="preserve">LOPEZ ESCOLAR</t>
  </si>
  <si>
    <t xml:space="preserve">ANA</t>
  </si>
  <si>
    <t xml:space="preserve">1º 17</t>
  </si>
  <si>
    <t xml:space="preserve">LOZANO BAUTISTA</t>
  </si>
  <si>
    <t xml:space="preserve">EVA MARIA</t>
  </si>
  <si>
    <t xml:space="preserve">1º 18</t>
  </si>
  <si>
    <t xml:space="preserve">GIMENEZ SEBA</t>
  </si>
  <si>
    <t xml:space="preserve">JESICA</t>
  </si>
  <si>
    <t xml:space="preserve">2º 02</t>
  </si>
  <si>
    <t xml:space="preserve">BOLEA SANCHO</t>
  </si>
  <si>
    <t xml:space="preserve">FELIX</t>
  </si>
  <si>
    <t xml:space="preserve">2º 03</t>
  </si>
  <si>
    <t xml:space="preserve">VIERA RAFFO</t>
  </si>
  <si>
    <t xml:space="preserve">MARY SONIA</t>
  </si>
  <si>
    <t xml:space="preserve">2º 04</t>
  </si>
  <si>
    <t xml:space="preserve">MONGE GUTIERREZ</t>
  </si>
  <si>
    <t xml:space="preserve">EVARISTO</t>
  </si>
  <si>
    <t xml:space="preserve">2º 06</t>
  </si>
  <si>
    <t xml:space="preserve">OLAYA DE GOMEZ</t>
  </si>
  <si>
    <t xml:space="preserve">NORALBA</t>
  </si>
  <si>
    <t xml:space="preserve">2º 07</t>
  </si>
  <si>
    <t xml:space="preserve">TOMICO LLAGOSTERA</t>
  </si>
  <si>
    <t xml:space="preserve">MARIA</t>
  </si>
  <si>
    <t xml:space="preserve">2º 09</t>
  </si>
  <si>
    <t xml:space="preserve">MONJE SANZ</t>
  </si>
  <si>
    <t xml:space="preserve">ELENA</t>
  </si>
  <si>
    <t xml:space="preserve">2º 10</t>
  </si>
  <si>
    <t xml:space="preserve">ALBA VALLE</t>
  </si>
  <si>
    <t xml:space="preserve">YOLANDA</t>
  </si>
  <si>
    <t xml:space="preserve">2º 11</t>
  </si>
  <si>
    <t xml:space="preserve">CUBELES BERGES</t>
  </si>
  <si>
    <t xml:space="preserve">CARMEN</t>
  </si>
  <si>
    <t xml:space="preserve">2º 12</t>
  </si>
  <si>
    <t xml:space="preserve">GARCIA LATORRE</t>
  </si>
  <si>
    <t xml:space="preserve">JOAQUIN</t>
  </si>
  <si>
    <t xml:space="preserve">2º 13</t>
  </si>
  <si>
    <t xml:space="preserve">CANO ABAD</t>
  </si>
  <si>
    <t xml:space="preserve">FERNANDO</t>
  </si>
  <si>
    <t xml:space="preserve">2º 15</t>
  </si>
  <si>
    <t xml:space="preserve">PUERTO HIDALGO</t>
  </si>
  <si>
    <t xml:space="preserve">FELICIANA</t>
  </si>
  <si>
    <t xml:space="preserve">2º 16</t>
  </si>
  <si>
    <t xml:space="preserve">TAPIA CASORRAN</t>
  </si>
  <si>
    <t xml:space="preserve">PATRICIA</t>
  </si>
  <si>
    <t xml:space="preserve">2º 17</t>
  </si>
  <si>
    <t xml:space="preserve">MANERO LAPUENTE</t>
  </si>
  <si>
    <t xml:space="preserve">MARIA MILAGROS</t>
  </si>
  <si>
    <t xml:space="preserve">2º 18</t>
  </si>
  <si>
    <t xml:space="preserve">PEREZ ESCUDERO</t>
  </si>
  <si>
    <t xml:space="preserve">NURIA</t>
  </si>
  <si>
    <t xml:space="preserve">ARCEDIANOS</t>
  </si>
  <si>
    <t xml:space="preserve">1</t>
  </si>
  <si>
    <t xml:space="preserve">3º E</t>
  </si>
  <si>
    <t xml:space="preserve">UCHE CLEMENTE</t>
  </si>
  <si>
    <t xml:space="preserve">GIL RODRIGUEZ</t>
  </si>
  <si>
    <t xml:space="preserve">3º F</t>
  </si>
  <si>
    <t xml:space="preserve">RIVAS MONTOLIU</t>
  </si>
  <si>
    <t xml:space="preserve">Mª DOLORES</t>
  </si>
  <si>
    <t xml:space="preserve">ARRIZABALAGA ETURA</t>
  </si>
  <si>
    <t xml:space="preserve">ARMAS</t>
  </si>
  <si>
    <t xml:space="preserve">11</t>
  </si>
  <si>
    <t xml:space="preserve">SAMPER DOLADER</t>
  </si>
  <si>
    <t xml:space="preserve">ANDRES</t>
  </si>
  <si>
    <t xml:space="preserve">18</t>
  </si>
  <si>
    <t xml:space="preserve">CAÑAS AINA</t>
  </si>
  <si>
    <t xml:space="preserve">Mª LUISA</t>
  </si>
  <si>
    <t xml:space="preserve">SANTIAGO BORJA</t>
  </si>
  <si>
    <t xml:space="preserve">CONSUELO</t>
  </si>
  <si>
    <t xml:space="preserve">NAVARLAZ GIMENEZ</t>
  </si>
  <si>
    <t xml:space="preserve">125</t>
  </si>
  <si>
    <t xml:space="preserve">BUENO AZNAR</t>
  </si>
  <si>
    <t xml:space="preserve">ANGEL</t>
  </si>
  <si>
    <t xml:space="preserve">140</t>
  </si>
  <si>
    <t xml:space="preserve">AUNO PEREZ</t>
  </si>
  <si>
    <t xml:space="preserve">ISABEL</t>
  </si>
  <si>
    <t xml:space="preserve">49-51</t>
  </si>
  <si>
    <t xml:space="preserve">1º A</t>
  </si>
  <si>
    <t xml:space="preserve">CHEIKH</t>
  </si>
  <si>
    <t xml:space="preserve">NASRI</t>
  </si>
  <si>
    <t xml:space="preserve">3º A</t>
  </si>
  <si>
    <t xml:space="preserve">JIMENEZ JIMENEZ</t>
  </si>
  <si>
    <t xml:space="preserve">3º B</t>
  </si>
  <si>
    <t xml:space="preserve">MOLINA OCHOA</t>
  </si>
  <si>
    <t xml:space="preserve">ARNAL CAVERO, PEDRO</t>
  </si>
  <si>
    <t xml:space="preserve">24</t>
  </si>
  <si>
    <t xml:space="preserve">BERGES YAGO</t>
  </si>
  <si>
    <t xml:space="preserve">EVA LICER</t>
  </si>
  <si>
    <t xml:space="preserve">KHERROUCHE</t>
  </si>
  <si>
    <t xml:space="preserve">AHMED</t>
  </si>
  <si>
    <t xml:space="preserve">AVDA. ACADEMIA GENERAL MILITAR</t>
  </si>
  <si>
    <t xml:space="preserve">SANCHO REMACHA</t>
  </si>
  <si>
    <t xml:space="preserve">ELENA </t>
  </si>
  <si>
    <t xml:space="preserve">AVDA. ACADEMIA GRAL. MILITAR</t>
  </si>
  <si>
    <t xml:space="preserve">21</t>
  </si>
  <si>
    <t xml:space="preserve">BURDIO ROMAN</t>
  </si>
  <si>
    <t xml:space="preserve">DIEGO</t>
  </si>
  <si>
    <t xml:space="preserve">1º B</t>
  </si>
  <si>
    <t xml:space="preserve">LARROSA VILLUENDAS</t>
  </si>
  <si>
    <t xml:space="preserve">SILVIA</t>
  </si>
  <si>
    <t xml:space="preserve">MORALES MARTINEZ</t>
  </si>
  <si>
    <t xml:space="preserve">ENRIQUE</t>
  </si>
  <si>
    <t xml:space="preserve">PEREZ HERBELLO</t>
  </si>
  <si>
    <t xml:space="preserve">BEATRIZ SILVANA</t>
  </si>
  <si>
    <t xml:space="preserve">4º A</t>
  </si>
  <si>
    <t xml:space="preserve">HERRANZ LOZANO</t>
  </si>
  <si>
    <t xml:space="preserve">IVAN</t>
  </si>
  <si>
    <t xml:space="preserve">5º A</t>
  </si>
  <si>
    <t xml:space="preserve">GONZALEZ LOPEZ</t>
  </si>
  <si>
    <t xml:space="preserve">23</t>
  </si>
  <si>
    <t xml:space="preserve">GARCIA ABLANEDO</t>
  </si>
  <si>
    <t xml:space="preserve">NATANAEL</t>
  </si>
  <si>
    <t xml:space="preserve">JUAN MANUEL</t>
  </si>
  <si>
    <t xml:space="preserve">ALIJARDE GARRALAGA</t>
  </si>
  <si>
    <t xml:space="preserve">MARIA BELEN</t>
  </si>
  <si>
    <t xml:space="preserve">CANELO PELAEZ</t>
  </si>
  <si>
    <t xml:space="preserve">ALBERTO</t>
  </si>
  <si>
    <t xml:space="preserve">ORENSANZ ZAPATERO</t>
  </si>
  <si>
    <t xml:space="preserve">LIERTA MARCEN</t>
  </si>
  <si>
    <t xml:space="preserve">ESCARTIN ARILLA</t>
  </si>
  <si>
    <t xml:space="preserve">JAVIER</t>
  </si>
  <si>
    <t xml:space="preserve">RODRIGO IZQUIERDO</t>
  </si>
  <si>
    <t xml:space="preserve">JOSE JOAQUIN</t>
  </si>
  <si>
    <t xml:space="preserve">GUTIERREZ ENCUENTRA</t>
  </si>
  <si>
    <t xml:space="preserve">5º B</t>
  </si>
  <si>
    <t xml:space="preserve">DEIDAN AGUIRRE</t>
  </si>
  <si>
    <t xml:space="preserve">DOLORES ROSARIO</t>
  </si>
  <si>
    <t xml:space="preserve">25</t>
  </si>
  <si>
    <t xml:space="preserve">MARTIN ABAD</t>
  </si>
  <si>
    <t xml:space="preserve">SUSANA</t>
  </si>
  <si>
    <t xml:space="preserve">MARIN LAFUENTE</t>
  </si>
  <si>
    <t xml:space="preserve">GIMENO HIDALGO</t>
  </si>
  <si>
    <t xml:space="preserve">EMMA JOSEFA</t>
  </si>
  <si>
    <t xml:space="preserve">ESQUIVEL ZULUAGA</t>
  </si>
  <si>
    <t xml:space="preserve">MARIA CRISTINA</t>
  </si>
  <si>
    <t xml:space="preserve">HOLGADO FERNANDEZ</t>
  </si>
  <si>
    <t xml:space="preserve">DEL SALTO CORTES</t>
  </si>
  <si>
    <t xml:space="preserve">VANESA</t>
  </si>
  <si>
    <t xml:space="preserve">CAUSAPE GOMEZ</t>
  </si>
  <si>
    <t xml:space="preserve">DOUMBIA</t>
  </si>
  <si>
    <t xml:space="preserve">MOHAMED MOUSTAPHA</t>
  </si>
  <si>
    <t xml:space="preserve">27</t>
  </si>
  <si>
    <t xml:space="preserve">HERNANDEZ RUBIO</t>
  </si>
  <si>
    <t xml:space="preserve">Mª MERCEDES</t>
  </si>
  <si>
    <t xml:space="preserve">AGUAS MARRODAN</t>
  </si>
  <si>
    <t xml:space="preserve">JOSE ENRIQUE</t>
  </si>
  <si>
    <t xml:space="preserve">ZOUALI</t>
  </si>
  <si>
    <t xml:space="preserve">ABDELHAJ</t>
  </si>
  <si>
    <t xml:space="preserve">SANCHEZ CASTILLO</t>
  </si>
  <si>
    <t xml:space="preserve">CONCEPCION</t>
  </si>
  <si>
    <t xml:space="preserve">MORALES CELIMENDIZ</t>
  </si>
  <si>
    <t xml:space="preserve">LOPEZ PAREJO</t>
  </si>
  <si>
    <t xml:space="preserve">ANTONIO JESUS</t>
  </si>
  <si>
    <t xml:space="preserve">HERNANDEZ LOPEZ</t>
  </si>
  <si>
    <t xml:space="preserve">JUAN ANTONIO</t>
  </si>
  <si>
    <t xml:space="preserve">GOMEZ LUSARRETA</t>
  </si>
  <si>
    <t xml:space="preserve">Mª JOSE</t>
  </si>
  <si>
    <t xml:space="preserve">GRACIA MARQUEZ</t>
  </si>
  <si>
    <t xml:space="preserve">MARIA ROSA</t>
  </si>
  <si>
    <t xml:space="preserve">BREA ARTIGAS</t>
  </si>
  <si>
    <t xml:space="preserve">ANA ISABEL</t>
  </si>
  <si>
    <t xml:space="preserve">FLORES GALVEZ</t>
  </si>
  <si>
    <t xml:space="preserve">IDRISSI OUALI</t>
  </si>
  <si>
    <t xml:space="preserve">MERIEM</t>
  </si>
  <si>
    <t xml:space="preserve">TIRADO ZARAZAGA</t>
  </si>
  <si>
    <t xml:space="preserve">MARIA PILAR</t>
  </si>
  <si>
    <t xml:space="preserve">RUIZ PEREZ</t>
  </si>
  <si>
    <t xml:space="preserve">AURORA</t>
  </si>
  <si>
    <t xml:space="preserve">AVDA. MONTAÑANA</t>
  </si>
  <si>
    <t xml:space="preserve">335-337</t>
  </si>
  <si>
    <t xml:space="preserve">BAJO B</t>
  </si>
  <si>
    <t xml:space="preserve">PEREZ GONZALEZ</t>
  </si>
  <si>
    <t xml:space="preserve">KHIRI</t>
  </si>
  <si>
    <t xml:space="preserve">AVDA. SAN JOSE</t>
  </si>
  <si>
    <t xml:space="preserve">167</t>
  </si>
  <si>
    <t xml:space="preserve">MURILLO CARDONA</t>
  </si>
  <si>
    <t xml:space="preserve">IGNACIO</t>
  </si>
  <si>
    <t xml:space="preserve">AVDA. TENOR FLETA</t>
  </si>
  <si>
    <t xml:space="preserve">105</t>
  </si>
  <si>
    <t xml:space="preserve">4º CENTRO</t>
  </si>
  <si>
    <t xml:space="preserve">SANCHEZ ALBIR</t>
  </si>
  <si>
    <t xml:space="preserve">CARLOS JAVIER</t>
  </si>
  <si>
    <t xml:space="preserve">BARRIOVERDE</t>
  </si>
  <si>
    <t xml:space="preserve">6</t>
  </si>
  <si>
    <t xml:space="preserve">JOVEN GASCA</t>
  </si>
  <si>
    <t xml:space="preserve">Mª JESUS</t>
  </si>
  <si>
    <t xml:space="preserve">8</t>
  </si>
  <si>
    <t xml:space="preserve">3º Dcha.</t>
  </si>
  <si>
    <t xml:space="preserve">BARON SEGURA</t>
  </si>
  <si>
    <t xml:space="preserve">Mª ROSA</t>
  </si>
  <si>
    <t xml:space="preserve">10</t>
  </si>
  <si>
    <t xml:space="preserve">1º DCHA.</t>
  </si>
  <si>
    <t xml:space="preserve">ARLEGUI FAJARDO</t>
  </si>
  <si>
    <t xml:space="preserve">VICTORIA</t>
  </si>
  <si>
    <t xml:space="preserve">GARCIA RUIZ</t>
  </si>
  <si>
    <t xml:space="preserve">DOLORES</t>
  </si>
  <si>
    <t xml:space="preserve">17</t>
  </si>
  <si>
    <t xml:space="preserve">PIRON GARCIA</t>
  </si>
  <si>
    <t xml:space="preserve">JOSEFINA</t>
  </si>
  <si>
    <t xml:space="preserve">MOLINA SANCHO</t>
  </si>
  <si>
    <t xml:space="preserve">JULIA</t>
  </si>
  <si>
    <t xml:space="preserve">BATALLA DE PAVIA</t>
  </si>
  <si>
    <t xml:space="preserve">CHLIBAKH</t>
  </si>
  <si>
    <t xml:space="preserve">MHAMMED</t>
  </si>
  <si>
    <t xml:space="preserve">BERENGUER DE BARDAJI</t>
  </si>
  <si>
    <t xml:space="preserve">13-15</t>
  </si>
  <si>
    <t xml:space="preserve">2º D</t>
  </si>
  <si>
    <t xml:space="preserve">BENHAROUS</t>
  </si>
  <si>
    <t xml:space="preserve">MAAMAR</t>
  </si>
  <si>
    <t xml:space="preserve">BIESCAS</t>
  </si>
  <si>
    <t xml:space="preserve">7</t>
  </si>
  <si>
    <t xml:space="preserve">GARCIA ESPADERO</t>
  </si>
  <si>
    <t xml:space="preserve">EVA</t>
  </si>
  <si>
    <t xml:space="preserve">TARIN BENEDI</t>
  </si>
  <si>
    <t xml:space="preserve">ERIKA</t>
  </si>
  <si>
    <t xml:space="preserve">9</t>
  </si>
  <si>
    <t xml:space="preserve">RELANCIO LERIN</t>
  </si>
  <si>
    <t xml:space="preserve">JOSEFINA ENCARNACION</t>
  </si>
  <si>
    <t xml:space="preserve">1º D</t>
  </si>
  <si>
    <t xml:space="preserve">DIAZ OLMEDO</t>
  </si>
  <si>
    <t xml:space="preserve">FRANCISCO AMADO</t>
  </si>
  <si>
    <t xml:space="preserve">JIMENEZ BORJA</t>
  </si>
  <si>
    <t xml:space="preserve">ENCARNACION</t>
  </si>
  <si>
    <t xml:space="preserve">GIL COCO</t>
  </si>
  <si>
    <t xml:space="preserve">JOAQUINA</t>
  </si>
  <si>
    <t xml:space="preserve">PLAYAN FORNIES</t>
  </si>
  <si>
    <t xml:space="preserve">CAMEO PÉREZ</t>
  </si>
  <si>
    <t xml:space="preserve">ABEL</t>
  </si>
  <si>
    <t xml:space="preserve">PONS VILLA</t>
  </si>
  <si>
    <t xml:space="preserve">SARA</t>
  </si>
  <si>
    <t xml:space="preserve">GONZALVO DÍAZ</t>
  </si>
  <si>
    <t xml:space="preserve">CAROLINA</t>
  </si>
  <si>
    <t xml:space="preserve">POSAC LAMANA</t>
  </si>
  <si>
    <t xml:space="preserve">ANGEL </t>
  </si>
  <si>
    <t xml:space="preserve">GASCA ARAGO</t>
  </si>
  <si>
    <t xml:space="preserve">TORRALBA MINGUIJON</t>
  </si>
  <si>
    <t xml:space="preserve">CRISTINA </t>
  </si>
  <si>
    <t xml:space="preserve">MUÑOZ CABELLO</t>
  </si>
  <si>
    <t xml:space="preserve">ESTHER</t>
  </si>
  <si>
    <t xml:space="preserve">ACOMPAÑAMIENTO TERAPÉUTICO, 2,A VIA</t>
  </si>
  <si>
    <t xml:space="preserve">BOGGIERO</t>
  </si>
  <si>
    <t xml:space="preserve">GIMENO SANCHO</t>
  </si>
  <si>
    <t xml:space="preserve">ROBERTO CARLOS</t>
  </si>
  <si>
    <t xml:space="preserve">4º</t>
  </si>
  <si>
    <t xml:space="preserve">RUIZ PEINADO</t>
  </si>
  <si>
    <t xml:space="preserve">71</t>
  </si>
  <si>
    <t xml:space="preserve">1º Ctro.</t>
  </si>
  <si>
    <t xml:space="preserve">ROMO BURLO</t>
  </si>
  <si>
    <t xml:space="preserve">ROSA</t>
  </si>
  <si>
    <t xml:space="preserve">122</t>
  </si>
  <si>
    <t xml:space="preserve">GIL ABAD</t>
  </si>
  <si>
    <t xml:space="preserve">FERNANDO JOAQUIN</t>
  </si>
  <si>
    <t xml:space="preserve">86-90</t>
  </si>
  <si>
    <t xml:space="preserve">MERCEDES</t>
  </si>
  <si>
    <t xml:space="preserve">RED ARAGONESA ENTIDADES SOCIALES</t>
  </si>
  <si>
    <t xml:space="preserve">BORDERAS</t>
  </si>
  <si>
    <t xml:space="preserve">16</t>
  </si>
  <si>
    <t xml:space="preserve">Bajo</t>
  </si>
  <si>
    <t xml:space="preserve">JIMENEZ HERNANDEZ</t>
  </si>
  <si>
    <t xml:space="preserve">JOSE JUAN</t>
  </si>
  <si>
    <t xml:space="preserve">CABEZO BUENAVISTA</t>
  </si>
  <si>
    <t xml:space="preserve">6-8</t>
  </si>
  <si>
    <t xml:space="preserve">LARBI BOUMSABIA</t>
  </si>
  <si>
    <t xml:space="preserve">ABDELKADER</t>
  </si>
  <si>
    <t xml:space="preserve">CAMINO CABALDOS</t>
  </si>
  <si>
    <t xml:space="preserve">82</t>
  </si>
  <si>
    <t xml:space="preserve">SANZ RIO</t>
  </si>
  <si>
    <t xml:space="preserve">MARIA TERESA</t>
  </si>
  <si>
    <t xml:space="preserve">CAMINO DE LA MOSQUETERA</t>
  </si>
  <si>
    <t xml:space="preserve">31-33-35</t>
  </si>
  <si>
    <t xml:space="preserve">GINES NAVARRO</t>
  </si>
  <si>
    <t xml:space="preserve">JOSE IGNACIO</t>
  </si>
  <si>
    <t xml:space="preserve">GHALEM</t>
  </si>
  <si>
    <t xml:space="preserve">SOFIANE</t>
  </si>
  <si>
    <t xml:space="preserve">CARDENAL CISNEROS</t>
  </si>
  <si>
    <t xml:space="preserve">1º G</t>
  </si>
  <si>
    <t xml:space="preserve">KONE</t>
  </si>
  <si>
    <t xml:space="preserve">SIDIKI</t>
  </si>
  <si>
    <t xml:space="preserve">CARRERA DEL SABADO</t>
  </si>
  <si>
    <t xml:space="preserve">13</t>
  </si>
  <si>
    <t xml:space="preserve">SEBBARH</t>
  </si>
  <si>
    <t xml:space="preserve">CASTELAR, EMILIO</t>
  </si>
  <si>
    <t xml:space="preserve">ZEMOURI</t>
  </si>
  <si>
    <t xml:space="preserve">HACENE</t>
  </si>
  <si>
    <t xml:space="preserve">PRAL. 4ª</t>
  </si>
  <si>
    <t xml:space="preserve">HADOUDA</t>
  </si>
  <si>
    <t xml:space="preserve">MHAMED</t>
  </si>
  <si>
    <t xml:space="preserve">CEREZO</t>
  </si>
  <si>
    <t xml:space="preserve">DOS ANJOS SANTOS</t>
  </si>
  <si>
    <t xml:space="preserve">TERESA</t>
  </si>
  <si>
    <t xml:space="preserve">CALAHORRA AGUIRRE</t>
  </si>
  <si>
    <t xml:space="preserve">Mª PILAR</t>
  </si>
  <si>
    <t xml:space="preserve">45</t>
  </si>
  <si>
    <t xml:space="preserve">GIMENEZ GIMENEZ</t>
  </si>
  <si>
    <t xml:space="preserve">JOSE MARIA</t>
  </si>
  <si>
    <t xml:space="preserve">GABARRE DIAZ-ROMERO</t>
  </si>
  <si>
    <t xml:space="preserve">NIEVES</t>
  </si>
  <si>
    <t xml:space="preserve">AMASOL (ASOCIACIÓN DE MADRES SOLAS)</t>
  </si>
  <si>
    <t xml:space="preserve">CONDE ARANDA</t>
  </si>
  <si>
    <t xml:space="preserve">69</t>
  </si>
  <si>
    <t xml:space="preserve">CHEORUANA</t>
  </si>
  <si>
    <t xml:space="preserve">RABAH</t>
  </si>
  <si>
    <t xml:space="preserve">CORDOBA</t>
  </si>
  <si>
    <t xml:space="preserve">3</t>
  </si>
  <si>
    <t xml:space="preserve">PARACUELLOS NAVARRO</t>
  </si>
  <si>
    <t xml:space="preserve">COSO</t>
  </si>
  <si>
    <t xml:space="preserve">194</t>
  </si>
  <si>
    <t xml:space="preserve">GARCIA GARCIA</t>
  </si>
  <si>
    <t xml:space="preserve">DEL TRABAJO</t>
  </si>
  <si>
    <t xml:space="preserve">HERNANDEZ CLAVERIA</t>
  </si>
  <si>
    <t xml:space="preserve">LUIS JESUS</t>
  </si>
  <si>
    <t xml:space="preserve">DELICIAS</t>
  </si>
  <si>
    <t xml:space="preserve">DKHISSI</t>
  </si>
  <si>
    <t xml:space="preserve">DOCE DE OCTUBRE</t>
  </si>
  <si>
    <t xml:space="preserve">3º IZDA.</t>
  </si>
  <si>
    <t xml:space="preserve">ABDOULAYE</t>
  </si>
  <si>
    <t xml:space="preserve">DOCTOR PALOMAR</t>
  </si>
  <si>
    <t xml:space="preserve">RUBIO FRAILE</t>
  </si>
  <si>
    <t xml:space="preserve">ARNAL RUBIO</t>
  </si>
  <si>
    <t xml:space="preserve">ALONSO FERNÁNDEZ</t>
  </si>
  <si>
    <t xml:space="preserve">EDUARDO</t>
  </si>
  <si>
    <t xml:space="preserve">BERRIZ GAMBRA</t>
  </si>
  <si>
    <t xml:space="preserve">JOSÉ RAMÓN</t>
  </si>
  <si>
    <t xml:space="preserve">LONGARES HERRERO</t>
  </si>
  <si>
    <t xml:space="preserve">ROSANA</t>
  </si>
  <si>
    <t xml:space="preserve">DR. CERRADA</t>
  </si>
  <si>
    <t xml:space="preserve">8º IZDA.</t>
  </si>
  <si>
    <t xml:space="preserve">GARRIDO RAMOS</t>
  </si>
  <si>
    <t xml:space="preserve">PEDRO LUIS</t>
  </si>
  <si>
    <t xml:space="preserve">DR. IRANZO</t>
  </si>
  <si>
    <t xml:space="preserve">51</t>
  </si>
  <si>
    <t xml:space="preserve">ABAD ANDRES</t>
  </si>
  <si>
    <t xml:space="preserve">DR. PALOMAR</t>
  </si>
  <si>
    <t xml:space="preserve">Esc. 1ª, 3º A</t>
  </si>
  <si>
    <t xml:space="preserve">BENYAIR FERNANDEZ</t>
  </si>
  <si>
    <t xml:space="preserve">ESC. 1ª, 3º A</t>
  </si>
  <si>
    <t xml:space="preserve">OROZ ALQUEZAR</t>
  </si>
  <si>
    <t xml:space="preserve">JOAQUIN CARLOS</t>
  </si>
  <si>
    <t xml:space="preserve">ESC. 1ª, 1º A</t>
  </si>
  <si>
    <t xml:space="preserve">HERNANDEZ MORENO</t>
  </si>
  <si>
    <t xml:space="preserve">Esc. 1ª, 1º B</t>
  </si>
  <si>
    <t xml:space="preserve">LALANZA VENTEMILLA</t>
  </si>
  <si>
    <t xml:space="preserve">ASCENSION</t>
  </si>
  <si>
    <t xml:space="preserve">ESC. 1ª, 1º B</t>
  </si>
  <si>
    <t xml:space="preserve">HADEF EP HACIB</t>
  </si>
  <si>
    <t xml:space="preserve">HACIBA</t>
  </si>
  <si>
    <t xml:space="preserve">BORRERO RESTREPO</t>
  </si>
  <si>
    <t xml:space="preserve">AMPARO</t>
  </si>
  <si>
    <t xml:space="preserve">ESC. 2ª, 1º</t>
  </si>
  <si>
    <t xml:space="preserve">OMSIDA</t>
  </si>
  <si>
    <t xml:space="preserve">EL COLOSO</t>
  </si>
  <si>
    <t xml:space="preserve">JIMENEZ CARBONELL</t>
  </si>
  <si>
    <t xml:space="preserve">JOANA</t>
  </si>
  <si>
    <t xml:space="preserve">BORJA GIMENEZ</t>
  </si>
  <si>
    <t xml:space="preserve">NASAU EKOPELE</t>
  </si>
  <si>
    <t xml:space="preserve">Mª FLOR</t>
  </si>
  <si>
    <t xml:space="preserve">GAVIRA MORENO</t>
  </si>
  <si>
    <t xml:space="preserve">BORRAZ GARCIA</t>
  </si>
  <si>
    <t xml:space="preserve">LUIS</t>
  </si>
  <si>
    <t xml:space="preserve">DIAZ GIMENEZ</t>
  </si>
  <si>
    <t xml:space="preserve">CABALLERO MORQUECHO</t>
  </si>
  <si>
    <t xml:space="preserve">MARIA DEL MAR</t>
  </si>
  <si>
    <t xml:space="preserve">EL GLOBO</t>
  </si>
  <si>
    <t xml:space="preserve">AZNAR GRACIA</t>
  </si>
  <si>
    <t xml:space="preserve">CARLOTA ELENA</t>
  </si>
  <si>
    <t xml:space="preserve">8º D</t>
  </si>
  <si>
    <t xml:space="preserve">YORDANOVA STOYKOVA</t>
  </si>
  <si>
    <t xml:space="preserve">ANGELINKA</t>
  </si>
  <si>
    <t xml:space="preserve">YODANOVA STOYKOVA</t>
  </si>
  <si>
    <t xml:space="preserve">EMELINE DE PANKHURST</t>
  </si>
  <si>
    <t xml:space="preserve">1º Izda.</t>
  </si>
  <si>
    <t xml:space="preserve">BORJA BORJA</t>
  </si>
  <si>
    <t xml:space="preserve">MALMOUM</t>
  </si>
  <si>
    <t xml:space="preserve">AICHA</t>
  </si>
  <si>
    <t xml:space="preserve">INDALECIO</t>
  </si>
  <si>
    <t xml:space="preserve">8º Izda.</t>
  </si>
  <si>
    <t xml:space="preserve">ORTEGA GIL</t>
  </si>
  <si>
    <t xml:space="preserve">EMILIA</t>
  </si>
  <si>
    <t xml:space="preserve">14</t>
  </si>
  <si>
    <t xml:space="preserve">LOPELO SAM</t>
  </si>
  <si>
    <t xml:space="preserve">NOTIVOL SALUEÑA</t>
  </si>
  <si>
    <t xml:space="preserve">ESPERANZA</t>
  </si>
  <si>
    <t xml:space="preserve">LOZANO SIERRA</t>
  </si>
  <si>
    <t xml:space="preserve">DAVO ARTIGAS</t>
  </si>
  <si>
    <t xml:space="preserve">JUAN</t>
  </si>
  <si>
    <t xml:space="preserve">MIHOUB</t>
  </si>
  <si>
    <t xml:space="preserve">BLASCO JIMENEZ</t>
  </si>
  <si>
    <t xml:space="preserve">5º DCHA.</t>
  </si>
  <si>
    <t xml:space="preserve">GAOUANI</t>
  </si>
  <si>
    <t xml:space="preserve">ABDERRAHIM</t>
  </si>
  <si>
    <t xml:space="preserve">7º IZDA.</t>
  </si>
  <si>
    <t xml:space="preserve">GABARRE ESCUDERO</t>
  </si>
  <si>
    <t xml:space="preserve">ANA MARINA</t>
  </si>
  <si>
    <t xml:space="preserve">IDRISSI</t>
  </si>
  <si>
    <t xml:space="preserve">FATIMA</t>
  </si>
  <si>
    <t xml:space="preserve">ROCA BUELECOPE</t>
  </si>
  <si>
    <t xml:space="preserve">ADELINA</t>
  </si>
  <si>
    <t xml:space="preserve">PRIETO COBOS</t>
  </si>
  <si>
    <t xml:space="preserve">MANUELA</t>
  </si>
  <si>
    <t xml:space="preserve">PARDO BEZARES</t>
  </si>
  <si>
    <t xml:space="preserve">JOSE LUIS</t>
  </si>
  <si>
    <t xml:space="preserve">3º Izda.</t>
  </si>
  <si>
    <t xml:space="preserve">SANCHEZ HUELAMOS</t>
  </si>
  <si>
    <t xml:space="preserve">KHEIRA</t>
  </si>
  <si>
    <t xml:space="preserve">MARTIN SANCHEZ</t>
  </si>
  <si>
    <t xml:space="preserve">ELSA</t>
  </si>
  <si>
    <t xml:space="preserve">EL BELAIZI ZIANI</t>
  </si>
  <si>
    <t xml:space="preserve">SAID</t>
  </si>
  <si>
    <t xml:space="preserve">22</t>
  </si>
  <si>
    <t xml:space="preserve">GOMEZ CAMACHO</t>
  </si>
  <si>
    <t xml:space="preserve">AGUILAR GUISADO</t>
  </si>
  <si>
    <t xml:space="preserve">PEREZ GALLARDO</t>
  </si>
  <si>
    <t xml:space="preserve">HUMANES TORTOSA</t>
  </si>
  <si>
    <t xml:space="preserve">30</t>
  </si>
  <si>
    <t xml:space="preserve">TEJERO PIQUERO</t>
  </si>
  <si>
    <t xml:space="preserve">34</t>
  </si>
  <si>
    <t xml:space="preserve">VEGA GONZALEZ</t>
  </si>
  <si>
    <t xml:space="preserve">ESTRELLA MARINA</t>
  </si>
  <si>
    <t xml:space="preserve">MATOSAS FOZ</t>
  </si>
  <si>
    <t xml:space="preserve">MARIA SOLEDAD</t>
  </si>
  <si>
    <t xml:space="preserve">MONTOLIO ALES</t>
  </si>
  <si>
    <t xml:space="preserve">LORENZO</t>
  </si>
  <si>
    <t xml:space="preserve">38</t>
  </si>
  <si>
    <t xml:space="preserve">MARTINEZ MEZQUE</t>
  </si>
  <si>
    <t xml:space="preserve">MARIA FELISA</t>
  </si>
  <si>
    <t xml:space="preserve">42</t>
  </si>
  <si>
    <t xml:space="preserve">7º Dcha.</t>
  </si>
  <si>
    <t xml:space="preserve">BLANCO RUBIALES</t>
  </si>
  <si>
    <t xml:space="preserve">FRANCISCA</t>
  </si>
  <si>
    <t xml:space="preserve">CONESA HERNANDEZ</t>
  </si>
  <si>
    <t xml:space="preserve">JESUS ANGEL</t>
  </si>
  <si>
    <t xml:space="preserve">44</t>
  </si>
  <si>
    <t xml:space="preserve">AGOIZ APARICIO</t>
  </si>
  <si>
    <t xml:space="preserve">RAFAEL</t>
  </si>
  <si>
    <t xml:space="preserve">AVALOS GRACIA</t>
  </si>
  <si>
    <t xml:space="preserve">GALINDO MARTOS</t>
  </si>
  <si>
    <t xml:space="preserve">ALFONSO</t>
  </si>
  <si>
    <t xml:space="preserve">46</t>
  </si>
  <si>
    <t xml:space="preserve">LOPEZ GUILLAMON</t>
  </si>
  <si>
    <t xml:space="preserve">AMALIA</t>
  </si>
  <si>
    <t xml:space="preserve">ESCULTOR BENLLIURE</t>
  </si>
  <si>
    <t xml:space="preserve">BREA CAÑAMERO</t>
  </si>
  <si>
    <t xml:space="preserve">ESTEFANIA</t>
  </si>
  <si>
    <t xml:space="preserve">ESCULTOR LOBATO</t>
  </si>
  <si>
    <t xml:space="preserve">MOUSS</t>
  </si>
  <si>
    <t xml:space="preserve">6º B</t>
  </si>
  <si>
    <t xml:space="preserve">CEDEÑO BARCOS</t>
  </si>
  <si>
    <t xml:space="preserve">VICTOR</t>
  </si>
  <si>
    <t xml:space="preserve">FLORENTINO BALLESTEROS</t>
  </si>
  <si>
    <t xml:space="preserve">BURILLO RODAS</t>
  </si>
  <si>
    <t xml:space="preserve">JAMYAMILETH</t>
  </si>
  <si>
    <t xml:space="preserve">FLORES</t>
  </si>
  <si>
    <t xml:space="preserve">2</t>
  </si>
  <si>
    <t xml:space="preserve">BELARBI</t>
  </si>
  <si>
    <t xml:space="preserve">HABIB</t>
  </si>
  <si>
    <t xml:space="preserve">ABD EL REHIM</t>
  </si>
  <si>
    <t xml:space="preserve">ABBAS MOHAMED</t>
  </si>
  <si>
    <t xml:space="preserve">FRAY JULIAN GARCES</t>
  </si>
  <si>
    <t xml:space="preserve">19</t>
  </si>
  <si>
    <t xml:space="preserve">4º D</t>
  </si>
  <si>
    <t xml:space="preserve">DIARRA</t>
  </si>
  <si>
    <t xml:space="preserve">YOUSSOUF</t>
  </si>
  <si>
    <t xml:space="preserve">FRAY LUIS URBANO</t>
  </si>
  <si>
    <t xml:space="preserve">52</t>
  </si>
  <si>
    <t xml:space="preserve">1º C DCHA.</t>
  </si>
  <si>
    <t xml:space="preserve">ABADIA RUBIO</t>
  </si>
  <si>
    <t xml:space="preserve">GABRIEL SANCHEZ</t>
  </si>
  <si>
    <t xml:space="preserve">SANZ MARCA</t>
  </si>
  <si>
    <t xml:space="preserve">HAJLANI</t>
  </si>
  <si>
    <t xml:space="preserve">ASMAA</t>
  </si>
  <si>
    <t xml:space="preserve">IZQUIERDO FOCH</t>
  </si>
  <si>
    <t xml:space="preserve">ISOLINA</t>
  </si>
  <si>
    <t xml:space="preserve">LOZANO LIBRADA</t>
  </si>
  <si>
    <t xml:space="preserve">Mª FE</t>
  </si>
  <si>
    <t xml:space="preserve">GARCIA ARISTA, GREGORIO</t>
  </si>
  <si>
    <t xml:space="preserve">15-17</t>
  </si>
  <si>
    <t xml:space="preserve">CLAVERO PUYAL</t>
  </si>
  <si>
    <t xml:space="preserve">ANA MARIA</t>
  </si>
  <si>
    <t xml:space="preserve">GARCIA GALDEANO, ZOEL</t>
  </si>
  <si>
    <t xml:space="preserve">6º IZDA.</t>
  </si>
  <si>
    <t xml:space="preserve">BICA FALCO</t>
  </si>
  <si>
    <t xml:space="preserve">ANA EMILIA</t>
  </si>
  <si>
    <t xml:space="preserve">GRAUS</t>
  </si>
  <si>
    <t xml:space="preserve">BAJO IZDA.</t>
  </si>
  <si>
    <t xml:space="preserve">ONDO MEFUMAN</t>
  </si>
  <si>
    <t xml:space="preserve">DEOGRACIAS</t>
  </si>
  <si>
    <t xml:space="preserve">27 DPDO.</t>
  </si>
  <si>
    <t xml:space="preserve">BAJO DCHA.</t>
  </si>
  <si>
    <t xml:space="preserve">EL MARJANI</t>
  </si>
  <si>
    <t xml:space="preserve">DRISS</t>
  </si>
  <si>
    <t xml:space="preserve">HERMANOS PINZON</t>
  </si>
  <si>
    <t xml:space="preserve">MEDJAUORI</t>
  </si>
  <si>
    <t xml:space="preserve">AISSA</t>
  </si>
  <si>
    <t xml:space="preserve">HEROISMO</t>
  </si>
  <si>
    <t xml:space="preserve">DOMINGUEZ CRIADO</t>
  </si>
  <si>
    <t xml:space="preserve">AURE NAVAL</t>
  </si>
  <si>
    <t xml:space="preserve">HEROÍSMO</t>
  </si>
  <si>
    <t xml:space="preserve">5, S-1</t>
  </si>
  <si>
    <t xml:space="preserve">BATISTE REYES</t>
  </si>
  <si>
    <t xml:space="preserve">SALVADOR</t>
  </si>
  <si>
    <t xml:space="preserve">LANDA SOLANA</t>
  </si>
  <si>
    <t xml:space="preserve">MIGUEL ANGEL </t>
  </si>
  <si>
    <t xml:space="preserve">MARTINEZ GLARIA</t>
  </si>
  <si>
    <t xml:space="preserve">SARA Mª </t>
  </si>
  <si>
    <t xml:space="preserve">M-11</t>
  </si>
  <si>
    <t xml:space="preserve">FORNIES MINGUEZ</t>
  </si>
  <si>
    <t xml:space="preserve">ALEJANDRO </t>
  </si>
  <si>
    <t xml:space="preserve">VAL GARCÍA</t>
  </si>
  <si>
    <t xml:space="preserve">JORGE </t>
  </si>
  <si>
    <t xml:space="preserve">BLANCO ALIBES</t>
  </si>
  <si>
    <t xml:space="preserve">OLGA</t>
  </si>
  <si>
    <t xml:space="preserve">5, S-2</t>
  </si>
  <si>
    <t xml:space="preserve">BARATECH BESCOS</t>
  </si>
  <si>
    <t xml:space="preserve">ANTONIA </t>
  </si>
  <si>
    <t xml:space="preserve">AMELA GONZALEZ</t>
  </si>
  <si>
    <t xml:space="preserve">BELEN </t>
  </si>
  <si>
    <t xml:space="preserve">ARAGUAS SOLANILLA</t>
  </si>
  <si>
    <t xml:space="preserve">JOSÉ ANTONIO</t>
  </si>
  <si>
    <t xml:space="preserve">HOGAR CRISTIANO</t>
  </si>
  <si>
    <t xml:space="preserve">2º DCHA.</t>
  </si>
  <si>
    <t xml:space="preserve">GALAN RODENAS</t>
  </si>
  <si>
    <t xml:space="preserve">HUERTA ALTA (SIS)</t>
  </si>
  <si>
    <t xml:space="preserve">RASMOUKI</t>
  </si>
  <si>
    <t xml:space="preserve">ABDELGHANI</t>
  </si>
  <si>
    <t xml:space="preserve">FONSECA ANDRADE</t>
  </si>
  <si>
    <t xml:space="preserve">SONIA MAIRA</t>
  </si>
  <si>
    <t xml:space="preserve">JACA</t>
  </si>
  <si>
    <t xml:space="preserve">SEBASTIAN SEBASTIAN</t>
  </si>
  <si>
    <t xml:space="preserve">JESUS PABLO</t>
  </si>
  <si>
    <t xml:space="preserve">DJEBRA</t>
  </si>
  <si>
    <t xml:space="preserve">HAMID</t>
  </si>
  <si>
    <t xml:space="preserve">JOSE OTO</t>
  </si>
  <si>
    <t xml:space="preserve">43-45</t>
  </si>
  <si>
    <t xml:space="preserve">BESSEH</t>
  </si>
  <si>
    <t xml:space="preserve">REDOUANE</t>
  </si>
  <si>
    <t xml:space="preserve">JOSE PELLICER</t>
  </si>
  <si>
    <t xml:space="preserve">ANDEME OWONO</t>
  </si>
  <si>
    <t xml:space="preserve">MILAGROSA</t>
  </si>
  <si>
    <t xml:space="preserve">LA HABANA</t>
  </si>
  <si>
    <t xml:space="preserve">15</t>
  </si>
  <si>
    <t xml:space="preserve">TOURAY</t>
  </si>
  <si>
    <t xml:space="preserve">ALMAGIE</t>
  </si>
  <si>
    <t xml:space="preserve">LA NORIA</t>
  </si>
  <si>
    <t xml:space="preserve">NAVARRO COLLADO</t>
  </si>
  <si>
    <t xml:space="preserve">ANA MARIA EULALIA</t>
  </si>
  <si>
    <t xml:space="preserve">LAS ERAS</t>
  </si>
  <si>
    <t xml:space="preserve">ORTEGA CASTAN</t>
  </si>
  <si>
    <t xml:space="preserve">LOCALES Y TRASTEROS</t>
  </si>
  <si>
    <t xml:space="preserve">LOS VIEJOS</t>
  </si>
  <si>
    <t xml:space="preserve">16-18</t>
  </si>
  <si>
    <t xml:space="preserve">GARCIA RAMO</t>
  </si>
  <si>
    <t xml:space="preserve">MARIA JESUS</t>
  </si>
  <si>
    <t xml:space="preserve">SLIMANI</t>
  </si>
  <si>
    <t xml:space="preserve">CUELLO BROSED</t>
  </si>
  <si>
    <t xml:space="preserve">ALICIA</t>
  </si>
  <si>
    <t xml:space="preserve">FERRERO ANDUZ</t>
  </si>
  <si>
    <t xml:space="preserve">ROBERTO</t>
  </si>
  <si>
    <t xml:space="preserve">LAMBISTO PALACIOS</t>
  </si>
  <si>
    <t xml:space="preserve">SERGIO JAVIER</t>
  </si>
  <si>
    <t xml:space="preserve">HAMADOUCHE</t>
  </si>
  <si>
    <t xml:space="preserve">LOUNES</t>
  </si>
  <si>
    <t xml:space="preserve">LUIS BRAILLE</t>
  </si>
  <si>
    <t xml:space="preserve">5º IZDA.</t>
  </si>
  <si>
    <t xml:space="preserve">MONTAÑES BELLOSTA</t>
  </si>
  <si>
    <t xml:space="preserve">PEDRO</t>
  </si>
  <si>
    <t xml:space="preserve">LUIS DEL VALLE</t>
  </si>
  <si>
    <t xml:space="preserve">17-19</t>
  </si>
  <si>
    <t xml:space="preserve">PRAL. B</t>
  </si>
  <si>
    <t xml:space="preserve">KAIM</t>
  </si>
  <si>
    <t xml:space="preserve">M'HAMED</t>
  </si>
  <si>
    <t xml:space="preserve">LUIS GALVE (PIANISTA)</t>
  </si>
  <si>
    <t xml:space="preserve">12º A</t>
  </si>
  <si>
    <t xml:space="preserve">AINI</t>
  </si>
  <si>
    <t xml:space="preserve">DJAMEL</t>
  </si>
  <si>
    <t xml:space="preserve">MAESTRO TELLERIA</t>
  </si>
  <si>
    <t xml:space="preserve">GIL ROMERO</t>
  </si>
  <si>
    <t xml:space="preserve">PUJANTE GARCIA</t>
  </si>
  <si>
    <t xml:space="preserve">MARTA</t>
  </si>
  <si>
    <t xml:space="preserve">GIMENEZ MILLAN</t>
  </si>
  <si>
    <t xml:space="preserve">Mª ISABEL</t>
  </si>
  <si>
    <t xml:space="preserve">MARTINEZ PEREZ</t>
  </si>
  <si>
    <t xml:space="preserve">PEREZ LASHERAS</t>
  </si>
  <si>
    <t xml:space="preserve">LAHOZ ARJARILLA</t>
  </si>
  <si>
    <t xml:space="preserve">LOUSSKI</t>
  </si>
  <si>
    <t xml:space="preserve">KHADIJA ZAHIDI</t>
  </si>
  <si>
    <t xml:space="preserve">ALADREN PEIRO</t>
  </si>
  <si>
    <t xml:space="preserve">ANTONIO</t>
  </si>
  <si>
    <t xml:space="preserve">JOSE ALBERTO</t>
  </si>
  <si>
    <t xml:space="preserve">2º C</t>
  </si>
  <si>
    <t xml:space="preserve">BENEDICTO PELEGRIN</t>
  </si>
  <si>
    <t xml:space="preserve">ANGEL BLAS</t>
  </si>
  <si>
    <t xml:space="preserve">HFID EL BERD</t>
  </si>
  <si>
    <t xml:space="preserve">MOULAY</t>
  </si>
  <si>
    <t xml:space="preserve">MARGARITA XIRGU</t>
  </si>
  <si>
    <t xml:space="preserve">HERNANDEZ BORJA</t>
  </si>
  <si>
    <t xml:space="preserve">RODRIGUEZ VALDES</t>
  </si>
  <si>
    <t xml:space="preserve">JESUS ANTONIO</t>
  </si>
  <si>
    <t xml:space="preserve">EL ALLOULI BOULUIHA</t>
  </si>
  <si>
    <t xml:space="preserve">ALI</t>
  </si>
  <si>
    <t xml:space="preserve">ARTIGAS BONA</t>
  </si>
  <si>
    <t xml:space="preserve">TRINIDAD</t>
  </si>
  <si>
    <t xml:space="preserve">VELA FERRER</t>
  </si>
  <si>
    <t xml:space="preserve">GOMEZ ALCALA</t>
  </si>
  <si>
    <t xml:space="preserve">EL HAIL</t>
  </si>
  <si>
    <t xml:space="preserve">ABDELMJID</t>
  </si>
  <si>
    <t xml:space="preserve">GARZA LUCAS</t>
  </si>
  <si>
    <t xml:space="preserve">CONSTANTINO</t>
  </si>
  <si>
    <t xml:space="preserve">39</t>
  </si>
  <si>
    <t xml:space="preserve">PEREZ AZNAR</t>
  </si>
  <si>
    <t xml:space="preserve">MARIANO BASELGA</t>
  </si>
  <si>
    <t xml:space="preserve">3º D</t>
  </si>
  <si>
    <t xml:space="preserve">HAKEM</t>
  </si>
  <si>
    <t xml:space="preserve">ABDELOUAHED</t>
  </si>
  <si>
    <t xml:space="preserve">MARIANO GRACIA</t>
  </si>
  <si>
    <t xml:space="preserve">COSIN VIGIL</t>
  </si>
  <si>
    <t xml:space="preserve">NIETO ROMERO</t>
  </si>
  <si>
    <t xml:space="preserve">Mª CRUZ</t>
  </si>
  <si>
    <t xml:space="preserve">3º I</t>
  </si>
  <si>
    <t xml:space="preserve">RAMDAM</t>
  </si>
  <si>
    <t xml:space="preserve">REDOUAN</t>
  </si>
  <si>
    <t xml:space="preserve">MANERO EL GARRISTA</t>
  </si>
  <si>
    <t xml:space="preserve">RAUL</t>
  </si>
  <si>
    <t xml:space="preserve">2, dpdo.</t>
  </si>
  <si>
    <t xml:space="preserve">LOPEZ DIEZ</t>
  </si>
  <si>
    <t xml:space="preserve">FLORENTINA Mª JESUS</t>
  </si>
  <si>
    <t xml:space="preserve">MARQUES DE LA CADENA</t>
  </si>
  <si>
    <t xml:space="preserve">ABDESSAMAD</t>
  </si>
  <si>
    <t xml:space="preserve">SAII</t>
  </si>
  <si>
    <t xml:space="preserve">BORQUE NIETO</t>
  </si>
  <si>
    <t xml:space="preserve">MAYORAL</t>
  </si>
  <si>
    <t xml:space="preserve">FUNDACIÓN REY ARDID</t>
  </si>
  <si>
    <t xml:space="preserve">MIGUEL DE ARA</t>
  </si>
  <si>
    <t xml:space="preserve">NEVADO GARCIA</t>
  </si>
  <si>
    <t xml:space="preserve">ATICO A</t>
  </si>
  <si>
    <t xml:space="preserve">TRIFONOV MANAVSKI</t>
  </si>
  <si>
    <t xml:space="preserve">LYUBEN</t>
  </si>
  <si>
    <t xml:space="preserve">MIGUEL LABORDETA</t>
  </si>
  <si>
    <t xml:space="preserve">7º M</t>
  </si>
  <si>
    <t xml:space="preserve">BELHACENE</t>
  </si>
  <si>
    <t xml:space="preserve">FARIDA</t>
  </si>
  <si>
    <t xml:space="preserve">MORIONES</t>
  </si>
  <si>
    <t xml:space="preserve">MOUSSAOUI</t>
  </si>
  <si>
    <t xml:space="preserve">ABBAS</t>
  </si>
  <si>
    <t xml:space="preserve">MUEL</t>
  </si>
  <si>
    <t xml:space="preserve">ALARCON DORADO</t>
  </si>
  <si>
    <t xml:space="preserve">HAMDAOUI</t>
  </si>
  <si>
    <t xml:space="preserve">REDA</t>
  </si>
  <si>
    <t xml:space="preserve">MUNDIR I</t>
  </si>
  <si>
    <t xml:space="preserve">BENITO VIDAL</t>
  </si>
  <si>
    <t xml:space="preserve">ANTONIA</t>
  </si>
  <si>
    <t xml:space="preserve">5º H</t>
  </si>
  <si>
    <t xml:space="preserve">TASCON BERON</t>
  </si>
  <si>
    <t xml:space="preserve">MARIELA</t>
  </si>
  <si>
    <t xml:space="preserve">6º D</t>
  </si>
  <si>
    <t xml:space="preserve">SALAS RODRIGUEZ</t>
  </si>
  <si>
    <t xml:space="preserve">TERESA INMACULADA</t>
  </si>
  <si>
    <t xml:space="preserve">6º H</t>
  </si>
  <si>
    <t xml:space="preserve">FALCON GRACIA</t>
  </si>
  <si>
    <t xml:space="preserve">LOPEZ BUENO</t>
  </si>
  <si>
    <t xml:space="preserve">AMANDA</t>
  </si>
  <si>
    <t xml:space="preserve">ARPAL ANDRES</t>
  </si>
  <si>
    <t xml:space="preserve">MIGUEL</t>
  </si>
  <si>
    <t xml:space="preserve">HERNANDO CALLEJERO</t>
  </si>
  <si>
    <t xml:space="preserve">CELIA YOLANDA</t>
  </si>
  <si>
    <t xml:space="preserve">4º C</t>
  </si>
  <si>
    <t xml:space="preserve">ALAVA POLO</t>
  </si>
  <si>
    <t xml:space="preserve">RAQUEL</t>
  </si>
  <si>
    <t xml:space="preserve">AGÜERAS ANGULO</t>
  </si>
  <si>
    <t xml:space="preserve">JOSÉ Mª</t>
  </si>
  <si>
    <t xml:space="preserve">LABARTA GRACIA</t>
  </si>
  <si>
    <t xml:space="preserve">LUISA</t>
  </si>
  <si>
    <t xml:space="preserve">GÓMEZ ESTERUELAS</t>
  </si>
  <si>
    <t xml:space="preserve">CAMPOS MARTIN</t>
  </si>
  <si>
    <t xml:space="preserve">ALCALDE LAIRLA</t>
  </si>
  <si>
    <t xml:space="preserve">BENJAMIN</t>
  </si>
  <si>
    <t xml:space="preserve">EL MOUTAOUAKIL</t>
  </si>
  <si>
    <t xml:space="preserve">OMAR</t>
  </si>
  <si>
    <t xml:space="preserve">PEREZ PEREZ</t>
  </si>
  <si>
    <t xml:space="preserve">MURILLO MARCEN</t>
  </si>
  <si>
    <t xml:space="preserve">MOLINA GRACIA</t>
  </si>
  <si>
    <t xml:space="preserve">JOSÉ JAVIER</t>
  </si>
  <si>
    <t xml:space="preserve">HISPANO VEMA, S.L.</t>
  </si>
  <si>
    <t xml:space="preserve">NUEZ CALVED</t>
  </si>
  <si>
    <t xml:space="preserve">PAULINO</t>
  </si>
  <si>
    <t xml:space="preserve">SERRATE GIRAL</t>
  </si>
  <si>
    <t xml:space="preserve">Mª ÁNGELES</t>
  </si>
  <si>
    <t xml:space="preserve">GIMÉNEZ GIMÉNEZ</t>
  </si>
  <si>
    <t xml:space="preserve">SALOMÉ</t>
  </si>
  <si>
    <t xml:space="preserve">GONZALEZ NAVARRO</t>
  </si>
  <si>
    <t xml:space="preserve">ANA Mª </t>
  </si>
  <si>
    <t xml:space="preserve">AGUSTIN MORENO</t>
  </si>
  <si>
    <t xml:space="preserve">ANDRÉS</t>
  </si>
  <si>
    <t xml:space="preserve">LA TRASTIENDA ECOLÓGICA</t>
  </si>
  <si>
    <t xml:space="preserve">DOMINGUEZ IBAÑEZ</t>
  </si>
  <si>
    <t xml:space="preserve">GERARDO </t>
  </si>
  <si>
    <t xml:space="preserve">MOLINA GARCÍA</t>
  </si>
  <si>
    <t xml:space="preserve">MARÍA </t>
  </si>
  <si>
    <t xml:space="preserve">GRASSA ANSON</t>
  </si>
  <si>
    <t xml:space="preserve">RAFAEL </t>
  </si>
  <si>
    <t xml:space="preserve">GASTON SANTAMARÍA</t>
  </si>
  <si>
    <t xml:space="preserve">JOSÉ LUIS</t>
  </si>
  <si>
    <t xml:space="preserve">TOMAS MURGADAS</t>
  </si>
  <si>
    <t xml:space="preserve">JUAN </t>
  </si>
  <si>
    <t xml:space="preserve">CELIA YOLANDA </t>
  </si>
  <si>
    <t xml:space="preserve">NORTE</t>
  </si>
  <si>
    <t xml:space="preserve">MORENTIN SAURA</t>
  </si>
  <si>
    <t xml:space="preserve">NUESTRA SEÑORA DEL SALZ</t>
  </si>
  <si>
    <t xml:space="preserve">49</t>
  </si>
  <si>
    <t xml:space="preserve">1º C</t>
  </si>
  <si>
    <t xml:space="preserve">SAHAD</t>
  </si>
  <si>
    <t xml:space="preserve">OLIVAN, ALEJANDRO</t>
  </si>
  <si>
    <t xml:space="preserve">3º Q</t>
  </si>
  <si>
    <t xml:space="preserve">ABIBANU</t>
  </si>
  <si>
    <t xml:space="preserve">JUWARA</t>
  </si>
  <si>
    <t xml:space="preserve">OLLETA</t>
  </si>
  <si>
    <t xml:space="preserve">SOROLLA PEÑA</t>
  </si>
  <si>
    <t xml:space="preserve">CLARIANA LABORDA</t>
  </si>
  <si>
    <t xml:space="preserve">PRADAL SANCHEZ</t>
  </si>
  <si>
    <t xml:space="preserve">BAJO A</t>
  </si>
  <si>
    <t xml:space="preserve">CLAVERIA VALERO</t>
  </si>
  <si>
    <t xml:space="preserve">PETRA ROSARIO</t>
  </si>
  <si>
    <t xml:space="preserve">MANTECON LIZANO</t>
  </si>
  <si>
    <t xml:space="preserve">RAMON</t>
  </si>
  <si>
    <t xml:space="preserve">VALERO SINUES</t>
  </si>
  <si>
    <t xml:space="preserve">JORGE MARIA</t>
  </si>
  <si>
    <t xml:space="preserve">GALINDO GARRIDO</t>
  </si>
  <si>
    <t xml:space="preserve">Mª MAR</t>
  </si>
  <si>
    <t xml:space="preserve">PABLO RUIZ PICASSO</t>
  </si>
  <si>
    <t xml:space="preserve">F</t>
  </si>
  <si>
    <t xml:space="preserve">FUNDACIÓN ASOC. BANCO ALIMENTOS ARAGÓN, SC</t>
  </si>
  <si>
    <t xml:space="preserve">PANO Y RUATA</t>
  </si>
  <si>
    <t xml:space="preserve">ESC. 2, 1º E</t>
  </si>
  <si>
    <t xml:space="preserve">VALDIVIA LARA</t>
  </si>
  <si>
    <t xml:space="preserve">ARIEL</t>
  </si>
  <si>
    <t xml:space="preserve">PANO Y RUATA, MARIANO</t>
  </si>
  <si>
    <t xml:space="preserve">1º E</t>
  </si>
  <si>
    <t xml:space="preserve">GABARRE MARTINEZ</t>
  </si>
  <si>
    <t xml:space="preserve">ESPERANZA DE LA MACARENA</t>
  </si>
  <si>
    <t xml:space="preserve">PEDRO SAPUTO</t>
  </si>
  <si>
    <t xml:space="preserve">CASAS CABALLERO</t>
  </si>
  <si>
    <t xml:space="preserve">ANGEL ANTONIO</t>
  </si>
  <si>
    <t xml:space="preserve">MARTIN GONZALEZ</t>
  </si>
  <si>
    <t xml:space="preserve">6º Dcha.</t>
  </si>
  <si>
    <t xml:space="preserve">CAMPOS TUR</t>
  </si>
  <si>
    <t xml:space="preserve">EVA Mª</t>
  </si>
  <si>
    <t xml:space="preserve">HDIDOU</t>
  </si>
  <si>
    <t xml:space="preserve">MOHAMMADINE</t>
  </si>
  <si>
    <t xml:space="preserve">SAINZ GIMENO</t>
  </si>
  <si>
    <t xml:space="preserve">ISIDORA</t>
  </si>
  <si>
    <t xml:space="preserve">BRAHIM</t>
  </si>
  <si>
    <t xml:space="preserve">CALOMARDE SISO</t>
  </si>
  <si>
    <t xml:space="preserve">HERAS CANO</t>
  </si>
  <si>
    <t xml:space="preserve">ABDELMOUMEN</t>
  </si>
  <si>
    <t xml:space="preserve">LAKHDAR</t>
  </si>
  <si>
    <t xml:space="preserve">GRIJALBA TORRE</t>
  </si>
  <si>
    <t xml:space="preserve">ARTURO</t>
  </si>
  <si>
    <t xml:space="preserve">PIGNATELLI</t>
  </si>
  <si>
    <t xml:space="preserve">57</t>
  </si>
  <si>
    <t xml:space="preserve">SEBASTIAN SERRANO</t>
  </si>
  <si>
    <t xml:space="preserve">66</t>
  </si>
  <si>
    <t xml:space="preserve">GARCIA TIRADO</t>
  </si>
  <si>
    <t xml:space="preserve">ANGELA</t>
  </si>
  <si>
    <t xml:space="preserve">ESTEBAN VICEN</t>
  </si>
  <si>
    <t xml:space="preserve">SAGRARIO</t>
  </si>
  <si>
    <t xml:space="preserve">PELLEJERO BELLIDO</t>
  </si>
  <si>
    <t xml:space="preserve">ADOLFO DAVID</t>
  </si>
  <si>
    <t xml:space="preserve">BAJO</t>
  </si>
  <si>
    <t xml:space="preserve">BERNAD SOLANS</t>
  </si>
  <si>
    <t xml:space="preserve">GENEROSA</t>
  </si>
  <si>
    <t xml:space="preserve">PLAZA ARZOBISPO JSL</t>
  </si>
  <si>
    <t xml:space="preserve">SALETE PEREZ</t>
  </si>
  <si>
    <t xml:space="preserve">PLAZA DE MALADETA PICO</t>
  </si>
  <si>
    <t xml:space="preserve">LAROUI</t>
  </si>
  <si>
    <t xml:space="preserve">PLAZA DE SAN BRUNO</t>
  </si>
  <si>
    <t xml:space="preserve">LOPEZ RABADA</t>
  </si>
  <si>
    <t xml:space="preserve">4º H</t>
  </si>
  <si>
    <t xml:space="preserve">MARTINEZ CRUZ</t>
  </si>
  <si>
    <t xml:space="preserve">MARIA MATILDE</t>
  </si>
  <si>
    <t xml:space="preserve">VALDES LARRALDE</t>
  </si>
  <si>
    <t xml:space="preserve">MICAELA</t>
  </si>
  <si>
    <t xml:space="preserve">GUERRERO MERINO</t>
  </si>
  <si>
    <t xml:space="preserve">ARENAS LOZANO</t>
  </si>
  <si>
    <t xml:space="preserve">JUANA</t>
  </si>
  <si>
    <t xml:space="preserve">3º J</t>
  </si>
  <si>
    <t xml:space="preserve">LORENTE NAVARRO</t>
  </si>
  <si>
    <t xml:space="preserve">PLAZOLETA DE AÑON</t>
  </si>
  <si>
    <t xml:space="preserve">FERRER CASAO</t>
  </si>
  <si>
    <t xml:space="preserve">1º I</t>
  </si>
  <si>
    <t xml:space="preserve">BENOUAKLIL</t>
  </si>
  <si>
    <t xml:space="preserve">2º I</t>
  </si>
  <si>
    <t xml:space="preserve">POYATOS RAMIREZ</t>
  </si>
  <si>
    <t xml:space="preserve">1º K</t>
  </si>
  <si>
    <t xml:space="preserve">DE LA CRUZ CERREDUELA</t>
  </si>
  <si>
    <t xml:space="preserve">2º K</t>
  </si>
  <si>
    <t xml:space="preserve">COSTA BIARGE</t>
  </si>
  <si>
    <t xml:space="preserve">1º O</t>
  </si>
  <si>
    <t xml:space="preserve">MAREGA</t>
  </si>
  <si>
    <t xml:space="preserve">BINTOU</t>
  </si>
  <si>
    <t xml:space="preserve">Pº ECHEGARAY Y CABALLERO</t>
  </si>
  <si>
    <t xml:space="preserve">GIMENEZ HERNÁNDEZ</t>
  </si>
  <si>
    <t xml:space="preserve">JOSÉ</t>
  </si>
  <si>
    <t xml:space="preserve">116</t>
  </si>
  <si>
    <t xml:space="preserve">2º E</t>
  </si>
  <si>
    <t xml:space="preserve">BENJELLOUN ELKORTOBI</t>
  </si>
  <si>
    <t xml:space="preserve">HASSANE</t>
  </si>
  <si>
    <t xml:space="preserve">118</t>
  </si>
  <si>
    <t xml:space="preserve">KARMA</t>
  </si>
  <si>
    <t xml:space="preserve">ABDELKRIM</t>
  </si>
  <si>
    <t xml:space="preserve">128</t>
  </si>
  <si>
    <t xml:space="preserve">GONZALEZ HERNANDEZ</t>
  </si>
  <si>
    <t xml:space="preserve">TORRES RUIZ</t>
  </si>
  <si>
    <t xml:space="preserve">Mª VICTORIA</t>
  </si>
  <si>
    <t xml:space="preserve">PORTUGAL</t>
  </si>
  <si>
    <t xml:space="preserve">BENARBA</t>
  </si>
  <si>
    <t xml:space="preserve">ABDESSELAM</t>
  </si>
  <si>
    <t xml:space="preserve">POSICION SAN SIMON</t>
  </si>
  <si>
    <t xml:space="preserve">GABARRE HERNANDEZ</t>
  </si>
  <si>
    <t xml:space="preserve">RAMIRO</t>
  </si>
  <si>
    <t xml:space="preserve">PUENTE DE TABLAS</t>
  </si>
  <si>
    <t xml:space="preserve">DIAZ DUAL</t>
  </si>
  <si>
    <t xml:space="preserve">CONCEPCION MARGARITA</t>
  </si>
  <si>
    <t xml:space="preserve">RAMON Y CAJAL</t>
  </si>
  <si>
    <t xml:space="preserve">ES. IZDA. 4º I</t>
  </si>
  <si>
    <t xml:space="preserve">BECHLAGHEN</t>
  </si>
  <si>
    <t xml:space="preserve">CHOUCHA</t>
  </si>
  <si>
    <t xml:space="preserve">RECTIFICACIÓN ERRORES LIQUIDACIÓN ANTERIOR</t>
  </si>
  <si>
    <t xml:space="preserve">RIO GUATIZALEMA</t>
  </si>
  <si>
    <t xml:space="preserve">ARBUES GARCIA</t>
  </si>
  <si>
    <t xml:space="preserve">ROJAS, ALFEREZ (GP-F1)</t>
  </si>
  <si>
    <t xml:space="preserve">ALCOYA LATORRE</t>
  </si>
  <si>
    <t xml:space="preserve">RUIZ LASALA, I. (SIS)</t>
  </si>
  <si>
    <t xml:space="preserve">67</t>
  </si>
  <si>
    <t xml:space="preserve">MASIP CELEMENDIZ</t>
  </si>
  <si>
    <t xml:space="preserve">SEBASTIAN PINZARU</t>
  </si>
  <si>
    <t xml:space="preserve">FLORIN</t>
  </si>
  <si>
    <t xml:space="preserve">SAN BLAS</t>
  </si>
  <si>
    <t xml:space="preserve">GRACIA FORTUN</t>
  </si>
  <si>
    <t xml:space="preserve">DIEZ ZUBIZARRETA</t>
  </si>
  <si>
    <t xml:space="preserve">AINHOA</t>
  </si>
  <si>
    <t xml:space="preserve">LOPEZ VILLAR</t>
  </si>
  <si>
    <t xml:space="preserve">MATES BEJAR</t>
  </si>
  <si>
    <t xml:space="preserve">JOSE ANTONIO</t>
  </si>
  <si>
    <t xml:space="preserve">60-62</t>
  </si>
  <si>
    <t xml:space="preserve">SERRANO ARROYO</t>
  </si>
  <si>
    <t xml:space="preserve">JUAN JOSE</t>
  </si>
  <si>
    <t xml:space="preserve">SAN BRUNO</t>
  </si>
  <si>
    <t xml:space="preserve">ARZOBISPADO DE ZARAGOZA</t>
  </si>
  <si>
    <t xml:space="preserve">PÉREZ BLASCO </t>
  </si>
  <si>
    <t xml:space="preserve">JAVIER </t>
  </si>
  <si>
    <t xml:space="preserve">FUNDACIÓN ECOLOGÍA Y DESARROLLO</t>
  </si>
  <si>
    <t xml:space="preserve">ASOCIACIÓN HERMANAMIENTO LEON-NICARAGUA</t>
  </si>
  <si>
    <t xml:space="preserve">OFICINA</t>
  </si>
  <si>
    <t xml:space="preserve">ASOCIACIÓN CONSUMIDORES SAN PABLO-MAGDALENA</t>
  </si>
  <si>
    <t xml:space="preserve">GOMEZ ESTEBEZ</t>
  </si>
  <si>
    <t xml:space="preserve">SAN JUAN DE LA CRUZ</t>
  </si>
  <si>
    <t xml:space="preserve">MARQUINA URREA</t>
  </si>
  <si>
    <t xml:space="preserve">SAN PABLO</t>
  </si>
  <si>
    <t xml:space="preserve">MACHIN SALVO</t>
  </si>
  <si>
    <t xml:space="preserve">63</t>
  </si>
  <si>
    <t xml:space="preserve">SEGURA RODRIGUEZ</t>
  </si>
  <si>
    <t xml:space="preserve">CRISTIAN</t>
  </si>
  <si>
    <t xml:space="preserve">75</t>
  </si>
  <si>
    <t xml:space="preserve">GONÇALVES</t>
  </si>
  <si>
    <t xml:space="preserve">JOSE AUGUSTO</t>
  </si>
  <si>
    <t xml:space="preserve">AUGUSTA GONÇALVES</t>
  </si>
  <si>
    <t xml:space="preserve">MARIA FATIMA</t>
  </si>
  <si>
    <t xml:space="preserve">GRADINARIU</t>
  </si>
  <si>
    <t xml:space="preserve">DANUT</t>
  </si>
  <si>
    <t xml:space="preserve">DOS ANJOS MACHADO</t>
  </si>
  <si>
    <t xml:space="preserve">DOS SANTOS GONZALES</t>
  </si>
  <si>
    <t xml:space="preserve">MARGARITA</t>
  </si>
  <si>
    <t xml:space="preserve">3º A - 1</t>
  </si>
  <si>
    <t xml:space="preserve">ABAD SIERRA</t>
  </si>
  <si>
    <t xml:space="preserve">SALVADOR FRANCISCO</t>
  </si>
  <si>
    <t xml:space="preserve">3º A - 2</t>
  </si>
  <si>
    <t xml:space="preserve">MARQUINA FUSTERO</t>
  </si>
  <si>
    <t xml:space="preserve">3º A - 3</t>
  </si>
  <si>
    <t xml:space="preserve">ABAD PLUMED</t>
  </si>
  <si>
    <t xml:space="preserve">PASCUAL</t>
  </si>
  <si>
    <t xml:space="preserve">AUGUSTA GONZALVES</t>
  </si>
  <si>
    <t xml:space="preserve">84</t>
  </si>
  <si>
    <t xml:space="preserve">REGALADO MESA</t>
  </si>
  <si>
    <t xml:space="preserve">MONICA</t>
  </si>
  <si>
    <t xml:space="preserve">FERNANDEZ GABARRE</t>
  </si>
  <si>
    <t xml:space="preserve">REMEDIOS</t>
  </si>
  <si>
    <t xml:space="preserve">127</t>
  </si>
  <si>
    <t xml:space="preserve">MARTIN CRUZ</t>
  </si>
  <si>
    <t xml:space="preserve">JORGE</t>
  </si>
  <si>
    <t xml:space="preserve">ALVAREZ VAZQUEZ</t>
  </si>
  <si>
    <t xml:space="preserve">83-85</t>
  </si>
  <si>
    <t xml:space="preserve">HEDDADI</t>
  </si>
  <si>
    <t xml:space="preserve">THAMI</t>
  </si>
  <si>
    <t xml:space="preserve">GARCIA MARTINEZ</t>
  </si>
  <si>
    <t xml:space="preserve">MARTA MARIA</t>
  </si>
  <si>
    <t xml:space="preserve">SANTA INES</t>
  </si>
  <si>
    <t xml:space="preserve">CORREDERA SALCINES</t>
  </si>
  <si>
    <t xml:space="preserve">RUPERTO JOSE</t>
  </si>
  <si>
    <t xml:space="preserve">CHIBANI</t>
  </si>
  <si>
    <t xml:space="preserve">SANTA NUNILA</t>
  </si>
  <si>
    <t xml:space="preserve">SANCHEZ ASENSIO</t>
  </si>
  <si>
    <t xml:space="preserve">CARLOS</t>
  </si>
  <si>
    <t xml:space="preserve">TURMO, MARIANO</t>
  </si>
  <si>
    <t xml:space="preserve">5º C</t>
  </si>
  <si>
    <t xml:space="preserve">CHELGHGOUM</t>
  </si>
  <si>
    <t xml:space="preserve">VIDAL DE CANELLAS</t>
  </si>
  <si>
    <t xml:space="preserve">SAHONEH BONMU</t>
  </si>
  <si>
    <t xml:space="preserve">MOHAMADOU</t>
  </si>
  <si>
    <t xml:space="preserve">TOTALES</t>
  </si>
  <si>
    <t xml:space="preserve">TOTALES SIN  RECTIFICACIONES</t>
  </si>
  <si>
    <t xml:space="preserve">LIQUIDACION FIANZAS 2008</t>
  </si>
  <si>
    <t xml:space="preserve">INGRESAR</t>
  </si>
  <si>
    <t xml:space="preserve">CONCIERTO 40/91</t>
  </si>
  <si>
    <t xml:space="preserve">INGRESADO EL 23-1-2009 CUENTAS CAI DE LA DGA</t>
  </si>
  <si>
    <t xml:space="preserve"> </t>
  </si>
  <si>
    <t xml:space="preserve">CONCIERTO Nº  40</t>
  </si>
  <si>
    <t xml:space="preserve">Situación</t>
  </si>
  <si>
    <t xml:space="preserve">Nº Policía</t>
  </si>
  <si>
    <t xml:space="preserve">Piso</t>
  </si>
  <si>
    <t xml:space="preserve">Garaje</t>
  </si>
  <si>
    <t xml:space="preserve">Trastero</t>
  </si>
  <si>
    <t xml:space="preserve">Localidad</t>
  </si>
  <si>
    <t xml:space="preserve">Referencia Catastral</t>
  </si>
  <si>
    <t xml:space="preserve">F.Contrato</t>
  </si>
  <si>
    <t xml:space="preserve">Fianza</t>
  </si>
  <si>
    <t xml:space="preserve">ACADEMIA GRAL. MILITAR (AVDA.)</t>
  </si>
  <si>
    <t xml:space="preserve">Zaragoza</t>
  </si>
  <si>
    <t xml:space="preserve">7267501XM7176G0036IQ</t>
  </si>
  <si>
    <t xml:space="preserve">7267501XM7176G0020KA</t>
  </si>
  <si>
    <t xml:space="preserve">DIONISIO CASAÑAL Y ZAPATERO</t>
  </si>
  <si>
    <t xml:space="preserve">ENTLO. DCH.</t>
  </si>
  <si>
    <t xml:space="preserve">5444706XM7154D0002QX</t>
  </si>
  <si>
    <t xml:space="preserve">NO CONSTA</t>
  </si>
  <si>
    <t xml:space="preserve">5263901XM7156C0001ZM</t>
  </si>
  <si>
    <t xml:space="preserve">5262401XM7156C0001LM</t>
  </si>
  <si>
    <t xml:space="preserve">5931107XM7153B0005FD</t>
  </si>
  <si>
    <t xml:space="preserve">DOCTOR IRANZO</t>
  </si>
  <si>
    <t xml:space="preserve">7829604XM7172H0037MS</t>
  </si>
  <si>
    <t xml:space="preserve">ALONSO V</t>
  </si>
  <si>
    <t xml:space="preserve">2º IZDA</t>
  </si>
  <si>
    <t xml:space="preserve">7434202XM7173E0007PR</t>
  </si>
  <si>
    <t xml:space="preserve">8  ESC.1</t>
  </si>
  <si>
    <t xml:space="preserve">HABITACION</t>
  </si>
  <si>
    <t xml:space="preserve">G-20</t>
  </si>
  <si>
    <t xml:space="preserve">G-14</t>
  </si>
  <si>
    <t xml:space="preserve">7234304XM7173C0004XY</t>
  </si>
  <si>
    <t xml:space="preserve">7234304XM7173C0014YD</t>
  </si>
  <si>
    <t xml:space="preserve">7º C</t>
  </si>
  <si>
    <t xml:space="preserve">7436121XM7173E0028PL</t>
  </si>
  <si>
    <t xml:space="preserve">AMERICA (AVDA.)</t>
  </si>
  <si>
    <t xml:space="preserve">75-77</t>
  </si>
  <si>
    <t xml:space="preserve">6209801XM7160G0019EX</t>
  </si>
  <si>
    <t xml:space="preserve">7234304XM7173C0015UF</t>
  </si>
  <si>
    <t xml:space="preserve">6110516XM7161A0006KZ</t>
  </si>
  <si>
    <t xml:space="preserve">2º 5ª</t>
  </si>
  <si>
    <t xml:space="preserve">DON PIO BALLESTEROS</t>
  </si>
  <si>
    <t xml:space="preserve">13 DPDO.</t>
  </si>
  <si>
    <t xml:space="preserve">2834403XM7123D0008MX</t>
  </si>
  <si>
    <t xml:space="preserve">2º 11ª</t>
  </si>
  <si>
    <t xml:space="preserve">1º 1ª</t>
  </si>
  <si>
    <t xml:space="preserve">ECHEGARAY Y  CABALLERO, PASEO</t>
  </si>
  <si>
    <t xml:space="preserve">114</t>
  </si>
  <si>
    <t xml:space="preserve">3ºB</t>
  </si>
  <si>
    <t xml:space="preserve">7038409XM7173G0009BQ</t>
  </si>
  <si>
    <t xml:space="preserve">2º 14ª</t>
  </si>
  <si>
    <t xml:space="preserve">83</t>
  </si>
  <si>
    <t xml:space="preserve">2431942XM7123D0009TM</t>
  </si>
  <si>
    <t xml:space="preserve">ANTONIO SANGENIS</t>
  </si>
  <si>
    <t xml:space="preserve">6º A</t>
  </si>
  <si>
    <t xml:space="preserve">4633624XM7143D0025UK</t>
  </si>
  <si>
    <t xml:space="preserve">AÑON (PZA.)</t>
  </si>
  <si>
    <t xml:space="preserve">ATICO Q</t>
  </si>
  <si>
    <t xml:space="preserve">7234119XM7173C0041OI</t>
  </si>
  <si>
    <t xml:space="preserve">7234119XM7173C0037IU</t>
  </si>
  <si>
    <t xml:space="preserve">EMMELINE PANKHURST</t>
  </si>
  <si>
    <t xml:space="preserve">68</t>
  </si>
  <si>
    <t xml:space="preserve">6140251XM7164A0263KW</t>
  </si>
  <si>
    <t xml:space="preserve">6240924XM7164A0002AX</t>
  </si>
  <si>
    <t xml:space="preserve">ARNALDO ALCOBER</t>
  </si>
  <si>
    <t xml:space="preserve">8 DPDO.</t>
  </si>
  <si>
    <t xml:space="preserve">4º F</t>
  </si>
  <si>
    <t xml:space="preserve">7235904XM7173E0028ML</t>
  </si>
  <si>
    <t xml:space="preserve">ARZOBISPO AÑOA DEL BUSTO</t>
  </si>
  <si>
    <t xml:space="preserve">4º G</t>
  </si>
  <si>
    <t xml:space="preserve">4737601XM7143F0020XI</t>
  </si>
  <si>
    <t xml:space="preserve">BARCELONA</t>
  </si>
  <si>
    <t xml:space="preserve">96</t>
  </si>
  <si>
    <t xml:space="preserve">4032709XM7143A0011IE</t>
  </si>
  <si>
    <t xml:space="preserve">4334131XM7143C0006HL</t>
  </si>
  <si>
    <t xml:space="preserve">BASILIO BOGGIERO</t>
  </si>
  <si>
    <t xml:space="preserve">1ºC</t>
  </si>
  <si>
    <t xml:space="preserve">5939913XM7153H0008QQ</t>
  </si>
  <si>
    <t xml:space="preserve">186</t>
  </si>
  <si>
    <t xml:space="preserve">5540605XM7154B0013FS</t>
  </si>
  <si>
    <t xml:space="preserve">145</t>
  </si>
  <si>
    <t xml:space="preserve">3º 2ª</t>
  </si>
  <si>
    <t xml:space="preserve">5639311XM7153H0018DI</t>
  </si>
  <si>
    <t xml:space="preserve">5939913XM7153H0007MM</t>
  </si>
  <si>
    <t xml:space="preserve">74</t>
  </si>
  <si>
    <t xml:space="preserve">55</t>
  </si>
  <si>
    <t xml:space="preserve">4330406XM7143A0005QM</t>
  </si>
  <si>
    <t xml:space="preserve">4430450XM7143B0034ZY</t>
  </si>
  <si>
    <t xml:space="preserve">5604625XM7150F0189QG</t>
  </si>
  <si>
    <t xml:space="preserve">BOMBA (MNZ)</t>
  </si>
  <si>
    <t xml:space="preserve">8887906XM6188F0008HX</t>
  </si>
  <si>
    <t xml:space="preserve">BORJA</t>
  </si>
  <si>
    <t xml:space="preserve">4332620XM7143A0003BZ</t>
  </si>
  <si>
    <t xml:space="preserve">BRUNO SOLANO</t>
  </si>
  <si>
    <t xml:space="preserve">5320402XM7152A0004AO</t>
  </si>
  <si>
    <t xml:space="preserve">CALATORAO</t>
  </si>
  <si>
    <t xml:space="preserve">5540602XM7154B0019HK</t>
  </si>
  <si>
    <t xml:space="preserve">CAMINO DE CABALDOS</t>
  </si>
  <si>
    <t xml:space="preserve">7520406XM7172B0015LA</t>
  </si>
  <si>
    <t xml:space="preserve">3º 4ª</t>
  </si>
  <si>
    <t xml:space="preserve">7520406XM7172B0016BS</t>
  </si>
  <si>
    <t xml:space="preserve">CAMINO DE LAS TORRES</t>
  </si>
  <si>
    <t xml:space="preserve">6     ESC.1</t>
  </si>
  <si>
    <t xml:space="preserve">8º A</t>
  </si>
  <si>
    <t xml:space="preserve">7130912XM7173A0051LB</t>
  </si>
  <si>
    <t xml:space="preserve">CAMINO DE MIRAFLORES</t>
  </si>
  <si>
    <t xml:space="preserve">2     ESC.1</t>
  </si>
  <si>
    <t xml:space="preserve">7114301XM7171E0034MA</t>
  </si>
  <si>
    <t xml:space="preserve">CANAL IMPERIAL DE ARAGON (PZA)</t>
  </si>
  <si>
    <t xml:space="preserve">2  ESC.DCH</t>
  </si>
  <si>
    <t xml:space="preserve">6613590XM7161D0289WZ</t>
  </si>
  <si>
    <t xml:space="preserve">EUGENIO LUCAS</t>
  </si>
  <si>
    <t xml:space="preserve">6875301XM7167F0188RX</t>
  </si>
  <si>
    <t xml:space="preserve">CARMEN SERNA MONTALVO</t>
  </si>
  <si>
    <t xml:space="preserve">7847402XM7174H0068PX</t>
  </si>
  <si>
    <t xml:space="preserve">6875301XM7167F0172FO</t>
  </si>
  <si>
    <t xml:space="preserve">CASA DE GANADEROS</t>
  </si>
  <si>
    <t xml:space="preserve">6007601XM7160G0023WM</t>
  </si>
  <si>
    <t xml:space="preserve">FELIX LATASSA</t>
  </si>
  <si>
    <t xml:space="preserve">5624813XM7152D0015AZ</t>
  </si>
  <si>
    <t xml:space="preserve">6007601XM7160G0027YR</t>
  </si>
  <si>
    <t xml:space="preserve">CASPE</t>
  </si>
  <si>
    <t xml:space="preserve">4433107XM7143C0006YL</t>
  </si>
  <si>
    <t xml:space="preserve">7521901XM7172B0011KU</t>
  </si>
  <si>
    <t xml:space="preserve">CASTA ALVAREZ</t>
  </si>
  <si>
    <t xml:space="preserve">6140251XM7164A0246UF</t>
  </si>
  <si>
    <t xml:space="preserve">FLORIAN REY</t>
  </si>
  <si>
    <t xml:space="preserve">4º 6ª</t>
  </si>
  <si>
    <t xml:space="preserve">8132207XM7183A0027RO</t>
  </si>
  <si>
    <t xml:space="preserve">FRAGUA (LA)</t>
  </si>
  <si>
    <t xml:space="preserve">56</t>
  </si>
  <si>
    <t xml:space="preserve">6875301XM7167F0117MK</t>
  </si>
  <si>
    <t xml:space="preserve">6875301XM7167F0130UW</t>
  </si>
  <si>
    <t xml:space="preserve">6875301XM7167F0118QL</t>
  </si>
  <si>
    <t xml:space="preserve">CEREROS</t>
  </si>
  <si>
    <t xml:space="preserve">41</t>
  </si>
  <si>
    <t xml:space="preserve">5540601XM7154B0259KY</t>
  </si>
  <si>
    <t xml:space="preserve">FRANCISCO DE GOYA (AVDA.)</t>
  </si>
  <si>
    <t xml:space="preserve">79</t>
  </si>
  <si>
    <t xml:space="preserve">5429907XM7152H0010QY</t>
  </si>
  <si>
    <t xml:space="preserve">FRAY JUAN REGLA</t>
  </si>
  <si>
    <t xml:space="preserve">3º 1ª</t>
  </si>
  <si>
    <t xml:space="preserve">3833812XM7133D0016FI</t>
  </si>
  <si>
    <t xml:space="preserve">CESAR AUGUSTO (AVDA.)        </t>
  </si>
  <si>
    <t xml:space="preserve">PRAL. DCHA.</t>
  </si>
  <si>
    <t xml:space="preserve">6439101XM7163G0002RD</t>
  </si>
  <si>
    <t xml:space="preserve">GALLUR (PZA.)</t>
  </si>
  <si>
    <t xml:space="preserve">7006829XM7160F0009QY</t>
  </si>
  <si>
    <t xml:space="preserve">CINEASTA CARLOS SAURA</t>
  </si>
  <si>
    <t xml:space="preserve">5961101XM7156B0465RE</t>
  </si>
  <si>
    <t xml:space="preserve">GASPAR TORRENTE (SIS)</t>
  </si>
  <si>
    <t xml:space="preserve">1153903XM8115C0019ZJ</t>
  </si>
  <si>
    <t xml:space="preserve">CINEASTA JOSE MARIA BELTRAN</t>
  </si>
  <si>
    <t xml:space="preserve">5861501XM7156B0030DA</t>
  </si>
  <si>
    <t xml:space="preserve">GLOBO, EL</t>
  </si>
  <si>
    <t xml:space="preserve">8º B</t>
  </si>
  <si>
    <t xml:space="preserve">G-44</t>
  </si>
  <si>
    <t xml:space="preserve">COLOSO (EL)</t>
  </si>
  <si>
    <t xml:space="preserve">7267501XM7176G0057MH</t>
  </si>
  <si>
    <t xml:space="preserve">4633326XM7143D0006MT</t>
  </si>
  <si>
    <t xml:space="preserve">GREGORIO GARCIA ARISTA</t>
  </si>
  <si>
    <t xml:space="preserve">6942302XM7164D0054KJ</t>
  </si>
  <si>
    <t xml:space="preserve">GRUPO SAN JORGE</t>
  </si>
  <si>
    <t xml:space="preserve">4628401XM7142H0056LD</t>
  </si>
  <si>
    <t xml:space="preserve">HABANA (LA)</t>
  </si>
  <si>
    <t xml:space="preserve">7741403XM7174B0003LD</t>
  </si>
  <si>
    <t xml:space="preserve">HERMANOS HURUS</t>
  </si>
  <si>
    <t xml:space="preserve">BAJO D</t>
  </si>
  <si>
    <t xml:space="preserve">6814706XM7161D0029DL</t>
  </si>
  <si>
    <t xml:space="preserve">S-2</t>
  </si>
  <si>
    <t xml:space="preserve">G-65</t>
  </si>
  <si>
    <t xml:space="preserve">COMPROMISO DE CASPE</t>
  </si>
  <si>
    <t xml:space="preserve">121  BL.DCH</t>
  </si>
  <si>
    <t xml:space="preserve">8428102XM7182G0157LQ</t>
  </si>
  <si>
    <t xml:space="preserve">85</t>
  </si>
  <si>
    <t xml:space="preserve">8028205XM7182G0011XP</t>
  </si>
  <si>
    <t xml:space="preserve">S-1</t>
  </si>
  <si>
    <t xml:space="preserve">G-15</t>
  </si>
  <si>
    <t xml:space="preserve">G-72</t>
  </si>
  <si>
    <t xml:space="preserve">CONDE DE ARANDA</t>
  </si>
  <si>
    <t xml:space="preserve">53</t>
  </si>
  <si>
    <t xml:space="preserve">5638522XM7153H0006PX</t>
  </si>
  <si>
    <t xml:space="preserve">CORUÑA (LA)</t>
  </si>
  <si>
    <t xml:space="preserve">37-41</t>
  </si>
  <si>
    <t xml:space="preserve">6208922XM7160G0009GG</t>
  </si>
  <si>
    <t xml:space="preserve">HILARION ESLAVA</t>
  </si>
  <si>
    <t xml:space="preserve">4935614XM7143F0009SE</t>
  </si>
  <si>
    <t xml:space="preserve">CUARTE</t>
  </si>
  <si>
    <t xml:space="preserve">72 DPDO.</t>
  </si>
  <si>
    <t xml:space="preserve">5710607XM7151B0009WY</t>
  </si>
  <si>
    <t xml:space="preserve">CUBEL</t>
  </si>
  <si>
    <t xml:space="preserve">7923508XM7172D0009ZE</t>
  </si>
  <si>
    <t xml:space="preserve">ITALIA</t>
  </si>
  <si>
    <t xml:space="preserve">40-42</t>
  </si>
  <si>
    <t xml:space="preserve">4933906XM7143D0003OW</t>
  </si>
  <si>
    <t xml:space="preserve">DOCTOR ALEJANDRO PALOMAR</t>
  </si>
  <si>
    <t xml:space="preserve">8     ESC. 1</t>
  </si>
  <si>
    <t xml:space="preserve">8     ESC. 2</t>
  </si>
  <si>
    <t xml:space="preserve">DOCTOR IBAÑEZ</t>
  </si>
  <si>
    <t xml:space="preserve">6210619XM7161A0009ZQ</t>
  </si>
  <si>
    <t xml:space="preserve">JOAQUIN SOROLLA</t>
  </si>
  <si>
    <t xml:space="preserve">6914301XM7161F0111QW</t>
  </si>
  <si>
    <t xml:space="preserve">2º 12ª</t>
  </si>
  <si>
    <t xml:space="preserve">8028207XM7182G0051XG</t>
  </si>
  <si>
    <t xml:space="preserve">DON PEDRO DE LUNA</t>
  </si>
  <si>
    <t xml:space="preserve">59-61</t>
  </si>
  <si>
    <t xml:space="preserve">4632729XM7143B0024RX</t>
  </si>
  <si>
    <t xml:space="preserve">13   DPDO.</t>
  </si>
  <si>
    <t xml:space="preserve">4º 3ª</t>
  </si>
  <si>
    <t xml:space="preserve">8047822XM7184E0080TT</t>
  </si>
  <si>
    <t xml:space="preserve">DOS DE MAYO</t>
  </si>
  <si>
    <t xml:space="preserve">6918713XM7171G0006ZP</t>
  </si>
  <si>
    <t xml:space="preserve">26</t>
  </si>
  <si>
    <t xml:space="preserve">8047823XM7184E0039AW</t>
  </si>
  <si>
    <t xml:space="preserve">DUQUESA VILLAHERMOSA</t>
  </si>
  <si>
    <t xml:space="preserve">4  ESC.DCH</t>
  </si>
  <si>
    <t xml:space="preserve">8º C</t>
  </si>
  <si>
    <t xml:space="preserve">4931503XM7153A0031ZZ</t>
  </si>
  <si>
    <t xml:space="preserve">ECHEGARAY Y CABALLERO (Pº)</t>
  </si>
  <si>
    <t xml:space="preserve">JOTA, LA (AVDA.)</t>
  </si>
  <si>
    <t xml:space="preserve">8445408XM7184E0032EK</t>
  </si>
  <si>
    <t xml:space="preserve">53-55</t>
  </si>
  <si>
    <t xml:space="preserve">8346203XM7184E0048XI</t>
  </si>
  <si>
    <t xml:space="preserve">JUAN AGUAS</t>
  </si>
  <si>
    <t xml:space="preserve">6013209XM7161C0002SS</t>
  </si>
  <si>
    <t xml:space="preserve">ELOY MARTINEZ</t>
  </si>
  <si>
    <t xml:space="preserve">3831513XM7133B0005HT</t>
  </si>
  <si>
    <t xml:space="preserve">JUAN SANZ TUDELILLA</t>
  </si>
  <si>
    <t xml:space="preserve">6916415XM7161F0017WT</t>
  </si>
  <si>
    <t xml:space="preserve">EMILIO CASTELAR</t>
  </si>
  <si>
    <t xml:space="preserve">64</t>
  </si>
  <si>
    <t xml:space="preserve">7721112XM7172B0025UK</t>
  </si>
  <si>
    <t xml:space="preserve">JULIAN GALLEGO</t>
  </si>
  <si>
    <t xml:space="preserve">72</t>
  </si>
  <si>
    <t xml:space="preserve">6875103XM7167F0296XU</t>
  </si>
  <si>
    <t xml:space="preserve">6875301XM7167F0088QL</t>
  </si>
  <si>
    <t xml:space="preserve">6674801XM7167D0217AE</t>
  </si>
  <si>
    <t xml:space="preserve">LASIERRA PURROY</t>
  </si>
  <si>
    <t xml:space="preserve">6312601XM7161C0006MH</t>
  </si>
  <si>
    <t xml:space="preserve">7º DCHA.</t>
  </si>
  <si>
    <t xml:space="preserve">LEOPOLDO ROMEO</t>
  </si>
  <si>
    <t xml:space="preserve">20 ESC.1</t>
  </si>
  <si>
    <t xml:space="preserve">8030716XM7182G0126OW</t>
  </si>
  <si>
    <t xml:space="preserve">7829604XM7172H0120SQ</t>
  </si>
  <si>
    <t xml:space="preserve">7423211XM7172C0006MF</t>
  </si>
  <si>
    <t xml:space="preserve">MADRINA SALINAS</t>
  </si>
  <si>
    <t xml:space="preserve">8332114XM7183A0004EG</t>
  </si>
  <si>
    <t xml:space="preserve">SIN DIVISION HORIZONTAL</t>
  </si>
  <si>
    <t xml:space="preserve">MANUEL LORENZO PARDO</t>
  </si>
  <si>
    <t xml:space="preserve">7025805XM7172C0009LJ</t>
  </si>
  <si>
    <t xml:space="preserve">MANUEL VILLANUEVA</t>
  </si>
  <si>
    <t xml:space="preserve">6007801XM7160G0031GT</t>
  </si>
  <si>
    <t xml:space="preserve">6007801XM7160G0027FR</t>
  </si>
  <si>
    <t xml:space="preserve">G-28</t>
  </si>
  <si>
    <t xml:space="preserve">6007801XM7160G0045EH</t>
  </si>
  <si>
    <t xml:space="preserve">5358901XM7155E0001EQ</t>
  </si>
  <si>
    <t xml:space="preserve">MANUELA SANCHO</t>
  </si>
  <si>
    <t xml:space="preserve">11-13</t>
  </si>
  <si>
    <t xml:space="preserve">7132309XM7173C0020YH</t>
  </si>
  <si>
    <t xml:space="preserve">ESTRELLAS, DE LAS (AVDA.)</t>
  </si>
  <si>
    <t xml:space="preserve">2123301XM7122C0093YI</t>
  </si>
  <si>
    <t xml:space="preserve">EUGENIA BUESO</t>
  </si>
  <si>
    <t xml:space="preserve">1º 3ª</t>
  </si>
  <si>
    <t xml:space="preserve">8332107XM7183A0003SF</t>
  </si>
  <si>
    <t xml:space="preserve">8332310XM7183C0027GR</t>
  </si>
  <si>
    <t xml:space="preserve">6875301XM7167F0151XJ</t>
  </si>
  <si>
    <t xml:space="preserve">6875301XM7167F0181BG</t>
  </si>
  <si>
    <t xml:space="preserve">6875301XM7167F0180LF</t>
  </si>
  <si>
    <t xml:space="preserve">FERNANDO EL CATOLICO (Pº.)</t>
  </si>
  <si>
    <t xml:space="preserve">5321606XM7152A0017QL</t>
  </si>
  <si>
    <t xml:space="preserve">FRAGUA, LA</t>
  </si>
  <si>
    <t xml:space="preserve">MARIANO CASTILLO</t>
  </si>
  <si>
    <t xml:space="preserve">5444809XM7154C0008GL</t>
  </si>
  <si>
    <t xml:space="preserve">MARIANO CEREZO</t>
  </si>
  <si>
    <t xml:space="preserve">60</t>
  </si>
  <si>
    <t xml:space="preserve">6039527XM7163G0001QS</t>
  </si>
  <si>
    <t xml:space="preserve">5838818XM7153F0005LE</t>
  </si>
  <si>
    <t xml:space="preserve">G-8</t>
  </si>
  <si>
    <t xml:space="preserve">FRAY JOAQUIN ALDEA</t>
  </si>
  <si>
    <t xml:space="preserve">3031808XM7133A0031XD</t>
  </si>
  <si>
    <t xml:space="preserve">6943502XM7164D0007XI</t>
  </si>
  <si>
    <t xml:space="preserve">3832518XM7133D0011ME</t>
  </si>
  <si>
    <t xml:space="preserve">FUEROS DE ARAGON</t>
  </si>
  <si>
    <t xml:space="preserve">3-5</t>
  </si>
  <si>
    <t xml:space="preserve">5428204XM7152G0018KT</t>
  </si>
  <si>
    <t xml:space="preserve">5840826XM7154B0001OE</t>
  </si>
  <si>
    <t xml:space="preserve">G-3</t>
  </si>
  <si>
    <t xml:space="preserve">G-10</t>
  </si>
  <si>
    <t xml:space="preserve">4933509XM7143D0005XR</t>
  </si>
  <si>
    <t xml:space="preserve">7044214XM7174C0001FB</t>
  </si>
  <si>
    <t xml:space="preserve">30-32</t>
  </si>
  <si>
    <t xml:space="preserve">4434110XM7143C0005PK</t>
  </si>
  <si>
    <t xml:space="preserve">G-5</t>
  </si>
  <si>
    <t xml:space="preserve">4434103XM7143C0024PI</t>
  </si>
  <si>
    <t xml:space="preserve">JARDINES CONCORDIA</t>
  </si>
  <si>
    <t xml:space="preserve">7º B</t>
  </si>
  <si>
    <t xml:space="preserve">7258201XM7176A0098PF</t>
  </si>
  <si>
    <t xml:space="preserve">G-196</t>
  </si>
  <si>
    <t xml:space="preserve">G-199</t>
  </si>
  <si>
    <t xml:space="preserve">MEDINA ALBAIDA</t>
  </si>
  <si>
    <t xml:space="preserve">6º C</t>
  </si>
  <si>
    <t xml:space="preserve">7003501XM7170C0069WW</t>
  </si>
  <si>
    <t xml:space="preserve">JOSE GERVASIO ARTIGAS</t>
  </si>
  <si>
    <t xml:space="preserve">3529501XM7132H0060QP</t>
  </si>
  <si>
    <t xml:space="preserve">JOSE MARIA LOPEZ LANDA</t>
  </si>
  <si>
    <t xml:space="preserve">6110802XM7161A0008WM</t>
  </si>
  <si>
    <t xml:space="preserve">JOSE MARIA MATHEU</t>
  </si>
  <si>
    <t xml:space="preserve">6844801XM7164D0200FU</t>
  </si>
  <si>
    <t xml:space="preserve">6521109XM7162B0026AG</t>
  </si>
  <si>
    <t xml:space="preserve">46 ESC.DCH</t>
  </si>
  <si>
    <t xml:space="preserve">MINAS</t>
  </si>
  <si>
    <t xml:space="preserve">7626405XM7172F0001ZD</t>
  </si>
  <si>
    <t xml:space="preserve">JULIAN BEL</t>
  </si>
  <si>
    <t xml:space="preserve">6009201XM7160G0020HB</t>
  </si>
  <si>
    <t xml:space="preserve">MOLINO DE LAS ARMAS</t>
  </si>
  <si>
    <t xml:space="preserve">8045103XM7184E0028MJ</t>
  </si>
  <si>
    <t xml:space="preserve">MONASTERIO DE SIRESA</t>
  </si>
  <si>
    <t xml:space="preserve">7930307XM7173B0033HJ</t>
  </si>
  <si>
    <t xml:space="preserve">JUSEPILLO DE OLLETA (PZA.)</t>
  </si>
  <si>
    <t xml:space="preserve">MONTAÑANA (AVDA.)</t>
  </si>
  <si>
    <t xml:space="preserve">335-337 B2</t>
  </si>
  <si>
    <t xml:space="preserve">0978622XM8107F0004JH</t>
  </si>
  <si>
    <t xml:space="preserve">7038707XM7173G0002UJ</t>
  </si>
  <si>
    <t xml:space="preserve">G-19</t>
  </si>
  <si>
    <t xml:space="preserve">LASTANOSA</t>
  </si>
  <si>
    <t xml:space="preserve">4335202XM7143E0006YF</t>
  </si>
  <si>
    <t xml:space="preserve">G-35</t>
  </si>
  <si>
    <t xml:space="preserve">7038707XM7173G0001YH</t>
  </si>
  <si>
    <t xml:space="preserve">8129104XM7182G0018DJ</t>
  </si>
  <si>
    <t xml:space="preserve">20  ESC. 1</t>
  </si>
  <si>
    <t xml:space="preserve">G-34</t>
  </si>
  <si>
    <t xml:space="preserve">MADRID (AVDA.)</t>
  </si>
  <si>
    <t xml:space="preserve">123</t>
  </si>
  <si>
    <t xml:space="preserve">4º 4ª</t>
  </si>
  <si>
    <t xml:space="preserve">4736614XM7143F0022JP</t>
  </si>
  <si>
    <t xml:space="preserve">164</t>
  </si>
  <si>
    <t xml:space="preserve">3834617XM7133D0020AO</t>
  </si>
  <si>
    <t xml:space="preserve">120</t>
  </si>
  <si>
    <t xml:space="preserve">4135713XM7143E0023PW</t>
  </si>
  <si>
    <t xml:space="preserve">G-40</t>
  </si>
  <si>
    <t xml:space="preserve">MAESTRO MINGOTE</t>
  </si>
  <si>
    <t xml:space="preserve">8131209XM7183A0009TB</t>
  </si>
  <si>
    <t xml:space="preserve">G-49</t>
  </si>
  <si>
    <t xml:space="preserve">MALLEN</t>
  </si>
  <si>
    <t xml:space="preserve">5708801XM7150H0004WG</t>
  </si>
  <si>
    <t xml:space="preserve">G-18</t>
  </si>
  <si>
    <t xml:space="preserve">NORIA (LA)</t>
  </si>
  <si>
    <t xml:space="preserve">7233604XM7173C0001EE</t>
  </si>
  <si>
    <t xml:space="preserve">7233604XM7173C0019KK</t>
  </si>
  <si>
    <t xml:space="preserve">7132104XM7173A0007GF</t>
  </si>
  <si>
    <t xml:space="preserve">MARCO VALERIO MARCIAL (POETA)</t>
  </si>
  <si>
    <t xml:space="preserve">5727306XM7152H0008RU</t>
  </si>
  <si>
    <t xml:space="preserve">NUESTRA SEÑORA DE BONARIA</t>
  </si>
  <si>
    <t xml:space="preserve">4536419XM7143F0012JE</t>
  </si>
  <si>
    <t xml:space="preserve">MARCOS ZAPATA</t>
  </si>
  <si>
    <t xml:space="preserve">4436810XM7143E0006EF</t>
  </si>
  <si>
    <t xml:space="preserve">NUESTRA SEÑORA DE VALVANERA</t>
  </si>
  <si>
    <t xml:space="preserve">8229102XM7182G0004XY</t>
  </si>
  <si>
    <t xml:space="preserve">MARIA ANDREA CASAMAYOR (GR)</t>
  </si>
  <si>
    <t xml:space="preserve">BL. H-1</t>
  </si>
  <si>
    <t xml:space="preserve">8331144XM7183A0003WF</t>
  </si>
  <si>
    <t xml:space="preserve">8229102XM7182G0005MU</t>
  </si>
  <si>
    <t xml:space="preserve">MARIA MOLINER</t>
  </si>
  <si>
    <t xml:space="preserve">6221211XM7162A0008KJ</t>
  </si>
  <si>
    <t xml:space="preserve">OLLETA (PZA.)</t>
  </si>
  <si>
    <t xml:space="preserve">3ºA</t>
  </si>
  <si>
    <t xml:space="preserve">MARIA SANCHEZ ARBOS</t>
  </si>
  <si>
    <t xml:space="preserve">7158901XM7175G0038RO</t>
  </si>
  <si>
    <t xml:space="preserve">MAYOR (MRL)</t>
  </si>
  <si>
    <t xml:space="preserve">1442707XM7114A0003KE</t>
  </si>
  <si>
    <t xml:space="preserve">OVIEDO</t>
  </si>
  <si>
    <t xml:space="preserve">6406616XM7160F0007JR</t>
  </si>
  <si>
    <t xml:space="preserve">7003501XM7170C0143II</t>
  </si>
  <si>
    <t xml:space="preserve">7104411XM7170C0019MD</t>
  </si>
  <si>
    <t xml:space="preserve">MELILLA</t>
  </si>
  <si>
    <t xml:space="preserve">7312303XM7171C0001FG</t>
  </si>
  <si>
    <t xml:space="preserve">PABLO REMACHA</t>
  </si>
  <si>
    <t xml:space="preserve">7320305XM7172A0125OS</t>
  </si>
  <si>
    <t xml:space="preserve">MIGUEL SERVET</t>
  </si>
  <si>
    <t xml:space="preserve">60 ESC.1</t>
  </si>
  <si>
    <t xml:space="preserve">7327203XM7172G0046AO</t>
  </si>
  <si>
    <t xml:space="preserve">MONASTERIO DE LA RABIDA</t>
  </si>
  <si>
    <t xml:space="preserve">7930803XM7173B0144AT</t>
  </si>
  <si>
    <t xml:space="preserve">PEDRO AÑON</t>
  </si>
  <si>
    <t xml:space="preserve">7133606XM7173C0001YE</t>
  </si>
  <si>
    <t xml:space="preserve">7443501XM7174C0011ZR</t>
  </si>
  <si>
    <t xml:space="preserve">NUMANCIA</t>
  </si>
  <si>
    <t xml:space="preserve">7626430XM7172F0005IJ</t>
  </si>
  <si>
    <t xml:space="preserve">PABLO GARGALLO (AVDA.)</t>
  </si>
  <si>
    <t xml:space="preserve">79-81</t>
  </si>
  <si>
    <t xml:space="preserve">4844802XM7144D0035JL</t>
  </si>
  <si>
    <t xml:space="preserve">PABLO IGLESIAS</t>
  </si>
  <si>
    <t xml:space="preserve">6063901XM7166C0281BB</t>
  </si>
  <si>
    <t xml:space="preserve">PADRE CONSOLACION</t>
  </si>
  <si>
    <t xml:space="preserve">5145401XM7154E0110RH</t>
  </si>
  <si>
    <t xml:space="preserve">PADRE ELIAS LIMONAR</t>
  </si>
  <si>
    <t xml:space="preserve">6908813XM7160H0005SB</t>
  </si>
  <si>
    <t xml:space="preserve">PANTANO DE YESA</t>
  </si>
  <si>
    <t xml:space="preserve">7153101XM7175C0006HL</t>
  </si>
  <si>
    <t xml:space="preserve">PAZ (LA)</t>
  </si>
  <si>
    <t xml:space="preserve">6423301XM7162C0053YL</t>
  </si>
  <si>
    <t xml:space="preserve">PEDRO ALFONSO</t>
  </si>
  <si>
    <t xml:space="preserve">3934501XM7133D0055MS</t>
  </si>
  <si>
    <t xml:space="preserve">4034407XM7143C0008AZ</t>
  </si>
  <si>
    <t xml:space="preserve">PEDRO VILLACAMPA</t>
  </si>
  <si>
    <t xml:space="preserve">1º H</t>
  </si>
  <si>
    <t xml:space="preserve">7044219XM7164D0031AM</t>
  </si>
  <si>
    <t xml:space="preserve">7044428XM7164D0007SI</t>
  </si>
  <si>
    <t xml:space="preserve">PEÑA OROEL</t>
  </si>
  <si>
    <t xml:space="preserve">7147408XM7174G0004TD</t>
  </si>
  <si>
    <t xml:space="preserve">PEÑETAS, LAS (PZA.)</t>
  </si>
  <si>
    <t xml:space="preserve">DUPLEX 15</t>
  </si>
  <si>
    <t xml:space="preserve">3 B-1</t>
  </si>
  <si>
    <t xml:space="preserve">PEDRO ARNAL CAVERO</t>
  </si>
  <si>
    <t xml:space="preserve">7741402XM7174B0010FJ</t>
  </si>
  <si>
    <t xml:space="preserve">PEDRO CUBERO</t>
  </si>
  <si>
    <t xml:space="preserve">8331119XM7183A0004BG</t>
  </si>
  <si>
    <t xml:space="preserve">PEDRO I DE ARAGON</t>
  </si>
  <si>
    <t xml:space="preserve">1-3</t>
  </si>
  <si>
    <t xml:space="preserve">4941602XM7144B0030RL</t>
  </si>
  <si>
    <t xml:space="preserve">POESIA, LA (PZA.)</t>
  </si>
  <si>
    <t xml:space="preserve">6875301XM7167F0031TM</t>
  </si>
  <si>
    <t xml:space="preserve">6875301XM7167F0003OR</t>
  </si>
  <si>
    <t xml:space="preserve">7044403XM7174C0039WE</t>
  </si>
  <si>
    <t xml:space="preserve">RAMON PIGNATELI</t>
  </si>
  <si>
    <t xml:space="preserve">DUPLEX 11</t>
  </si>
  <si>
    <t xml:space="preserve">1539610XM7114A0001RQ</t>
  </si>
  <si>
    <t xml:space="preserve">PINTOR MANUEL VIOLA</t>
  </si>
  <si>
    <t xml:space="preserve">1º F</t>
  </si>
  <si>
    <t xml:space="preserve">8644801XM7184D0120ZE</t>
  </si>
  <si>
    <t xml:space="preserve">REBOLERIA</t>
  </si>
  <si>
    <t xml:space="preserve">1ºINT.IZDA</t>
  </si>
  <si>
    <t xml:space="preserve">7436705XM7173E0004KQ</t>
  </si>
  <si>
    <t xml:space="preserve">6875301XM7167F0027RX</t>
  </si>
  <si>
    <t xml:space="preserve">REINA, LA</t>
  </si>
  <si>
    <t xml:space="preserve">9  ESC 2</t>
  </si>
  <si>
    <t xml:space="preserve">2236820XM7123E0015HS</t>
  </si>
  <si>
    <t xml:space="preserve">9  ESC 1</t>
  </si>
  <si>
    <t xml:space="preserve">2236820XM7123E0006PY</t>
  </si>
  <si>
    <t xml:space="preserve">6875301XM7167F0012GP</t>
  </si>
  <si>
    <t xml:space="preserve">9   ESC 1</t>
  </si>
  <si>
    <t xml:space="preserve">2236820XM7123E0005OT</t>
  </si>
  <si>
    <t xml:space="preserve">PREDICADORES</t>
  </si>
  <si>
    <t xml:space="preserve">76-78 ES.2</t>
  </si>
  <si>
    <t xml:space="preserve">6241232XM7164A0037DW</t>
  </si>
  <si>
    <t xml:space="preserve">RIO CINCA</t>
  </si>
  <si>
    <t xml:space="preserve">4844811XM7144D0018FI</t>
  </si>
  <si>
    <t xml:space="preserve">PUENTE CLAVERIA (GRUPO)</t>
  </si>
  <si>
    <t xml:space="preserve">C</t>
  </si>
  <si>
    <t xml:space="preserve">3272409XM6137C0001IB</t>
  </si>
  <si>
    <t xml:space="preserve">5345701XM7154E0012XG</t>
  </si>
  <si>
    <t xml:space="preserve">5345701XM7154E0010BD</t>
  </si>
  <si>
    <t xml:space="preserve">7341907XM7174A0012ZP</t>
  </si>
  <si>
    <t xml:space="preserve">RAMON PIGNATELLI</t>
  </si>
  <si>
    <t xml:space="preserve">RAMON PIGNATELLI (VIA)</t>
  </si>
  <si>
    <t xml:space="preserve">10º K</t>
  </si>
  <si>
    <t xml:space="preserve">6113502XM7161C0061JU</t>
  </si>
  <si>
    <t xml:space="preserve">REINA FELICIA</t>
  </si>
  <si>
    <t xml:space="preserve">4942912XM7144B0007QT</t>
  </si>
  <si>
    <t xml:space="preserve">RODRIGO REBOLLEDO</t>
  </si>
  <si>
    <t xml:space="preserve">8229105XM7182G0085FJ</t>
  </si>
  <si>
    <t xml:space="preserve">9   ESC. 1</t>
  </si>
  <si>
    <t xml:space="preserve">SALVADOR MINGUIJON</t>
  </si>
  <si>
    <t xml:space="preserve">8228710XM7182G0094AM</t>
  </si>
  <si>
    <t xml:space="preserve">4844811XM7144D0019GO</t>
  </si>
  <si>
    <t xml:space="preserve">SAN ANTONIO ABAD</t>
  </si>
  <si>
    <t xml:space="preserve">62</t>
  </si>
  <si>
    <t xml:space="preserve">4337307XM7143G0012XS</t>
  </si>
  <si>
    <t xml:space="preserve">RIO PIEDRA</t>
  </si>
  <si>
    <t xml:space="preserve">9655304XM7195F0020OH</t>
  </si>
  <si>
    <t xml:space="preserve">6040728XM7164A0017ZA</t>
  </si>
  <si>
    <t xml:space="preserve">RIOJA</t>
  </si>
  <si>
    <t xml:space="preserve">4135720XM7143E0051LZ</t>
  </si>
  <si>
    <t xml:space="preserve">7º A</t>
  </si>
  <si>
    <t xml:space="preserve">4034401XM7143C0039WB</t>
  </si>
  <si>
    <t xml:space="preserve">8028202XM7182G0018WJ</t>
  </si>
  <si>
    <t xml:space="preserve">8227612XM7182G0024JB</t>
  </si>
  <si>
    <t xml:space="preserve">10  ESC. IZ.</t>
  </si>
  <si>
    <t xml:space="preserve">6º I</t>
  </si>
  <si>
    <t xml:space="preserve">SAN JUAN DE LA PEÑA (AVDA.)</t>
  </si>
  <si>
    <t xml:space="preserve">181  BL.19</t>
  </si>
  <si>
    <t xml:space="preserve">7162935XM7176C0023GQ</t>
  </si>
  <si>
    <t xml:space="preserve">181   BL.19</t>
  </si>
  <si>
    <t xml:space="preserve">7162935XM7176C0012UH</t>
  </si>
  <si>
    <t xml:space="preserve">70</t>
  </si>
  <si>
    <t xml:space="preserve">5939428XM7153H0002FK</t>
  </si>
  <si>
    <t xml:space="preserve">77</t>
  </si>
  <si>
    <t xml:space="preserve">5939917XM7153H0001UJ</t>
  </si>
  <si>
    <t xml:space="preserve">184</t>
  </si>
  <si>
    <t xml:space="preserve">7360622XM7176A0015BQ</t>
  </si>
  <si>
    <t xml:space="preserve">181   BL.4</t>
  </si>
  <si>
    <t xml:space="preserve">7162914XM7176A0016FW</t>
  </si>
  <si>
    <t xml:space="preserve">6039805XM7163G0011FL</t>
  </si>
  <si>
    <t xml:space="preserve">7162935XM7176C0011YG</t>
  </si>
  <si>
    <t xml:space="preserve">28-30 ESC.I</t>
  </si>
  <si>
    <t xml:space="preserve">6239218XM7163G0004FG</t>
  </si>
  <si>
    <t xml:space="preserve">5939918XM7153H0001HJ</t>
  </si>
  <si>
    <t xml:space="preserve">5939913XM7153H0035LL</t>
  </si>
  <si>
    <t xml:space="preserve">5939433XM7153H0001IJ</t>
  </si>
  <si>
    <t xml:space="preserve">SAN RAFAEL</t>
  </si>
  <si>
    <t xml:space="preserve">4034704XM7143C0014XQ</t>
  </si>
  <si>
    <t xml:space="preserve">SAN PASCUAL BAILON</t>
  </si>
  <si>
    <t xml:space="preserve">7-9</t>
  </si>
  <si>
    <t xml:space="preserve">3733812XM7133D0008JE</t>
  </si>
  <si>
    <t xml:space="preserve">SAN ROQUE</t>
  </si>
  <si>
    <t xml:space="preserve">4734626XM7143D0018KF</t>
  </si>
  <si>
    <t xml:space="preserve">SAN VIATOR</t>
  </si>
  <si>
    <t xml:space="preserve">PARCELA</t>
  </si>
  <si>
    <t xml:space="preserve">7007203XM7170G0001QA</t>
  </si>
  <si>
    <t xml:space="preserve">5839301XM7154B0011LP</t>
  </si>
  <si>
    <t xml:space="preserve">SAN VICENTE FERRER</t>
  </si>
  <si>
    <t xml:space="preserve">2733817XM7123D0005ML</t>
  </si>
  <si>
    <t xml:space="preserve">5740908XM7154B0006PI</t>
  </si>
  <si>
    <t xml:space="preserve">SANCHO RAMIREZ</t>
  </si>
  <si>
    <t xml:space="preserve">6412901XM7161A0038RZ</t>
  </si>
  <si>
    <t xml:space="preserve">SEGOVIA</t>
  </si>
  <si>
    <t xml:space="preserve">6417202XM7161G0011SI</t>
  </si>
  <si>
    <t xml:space="preserve">5839301XM7154B0006JI</t>
  </si>
  <si>
    <t xml:space="preserve">SEMBLANTE ARAGONES</t>
  </si>
  <si>
    <t xml:space="preserve">6007401XM7160G0033QU</t>
  </si>
  <si>
    <t xml:space="preserve">G-17</t>
  </si>
  <si>
    <t xml:space="preserve">6007401XM7160G0022HX</t>
  </si>
  <si>
    <t xml:space="preserve">6007401XM7160G0031XT</t>
  </si>
  <si>
    <t xml:space="preserve">6007401XM7160G0028XT</t>
  </si>
  <si>
    <t xml:space="preserve">SILVESTRE PEREZ</t>
  </si>
  <si>
    <t xml:space="preserve">2º CENTRO</t>
  </si>
  <si>
    <t xml:space="preserve">8131222XM7183A0021TE</t>
  </si>
  <si>
    <t xml:space="preserve">SOBRARBE</t>
  </si>
  <si>
    <t xml:space="preserve">61</t>
  </si>
  <si>
    <t xml:space="preserve">7145312XM7174E0017PT</t>
  </si>
  <si>
    <t xml:space="preserve">TENOR FLETA (AVDA.)</t>
  </si>
  <si>
    <t xml:space="preserve">111-113</t>
  </si>
  <si>
    <t xml:space="preserve">2º F</t>
  </si>
  <si>
    <t xml:space="preserve">7018305XM7171G0014RG</t>
  </si>
  <si>
    <t xml:space="preserve">7145312XM7174E0012TM</t>
  </si>
  <si>
    <t xml:space="preserve">TEODORA LAMADRID</t>
  </si>
  <si>
    <t xml:space="preserve">54</t>
  </si>
  <si>
    <t xml:space="preserve">3034315XM7133C0005DF</t>
  </si>
  <si>
    <t xml:space="preserve">7018303XM7161H0014OB</t>
  </si>
  <si>
    <t xml:space="preserve">3032910XM7133A0001QG</t>
  </si>
  <si>
    <t xml:space="preserve">TERESA AGÜESCA</t>
  </si>
  <si>
    <t xml:space="preserve">3ºDCHA</t>
  </si>
  <si>
    <t xml:space="preserve">TERRER</t>
  </si>
  <si>
    <t xml:space="preserve">3830204XM7132H0060TP</t>
  </si>
  <si>
    <t xml:space="preserve">TERUEL (Pº.)</t>
  </si>
  <si>
    <t xml:space="preserve">26-28  BL.6</t>
  </si>
  <si>
    <t xml:space="preserve">5631327XM7153B0177LZ</t>
  </si>
  <si>
    <t xml:space="preserve">TIERMAS</t>
  </si>
  <si>
    <t xml:space="preserve">8133603XM7183C0009MG</t>
  </si>
  <si>
    <t xml:space="preserve">TIRO</t>
  </si>
  <si>
    <t xml:space="preserve">5811304XM7151B0005WW</t>
  </si>
  <si>
    <t xml:space="preserve">TOMAS PELAYO</t>
  </si>
  <si>
    <t xml:space="preserve">36-38</t>
  </si>
  <si>
    <t xml:space="preserve">4212420XM7141C0010MO</t>
  </si>
  <si>
    <t xml:space="preserve">TOMAS HIGUERA</t>
  </si>
  <si>
    <t xml:space="preserve">7824301XM7172F0010UL</t>
  </si>
  <si>
    <t xml:space="preserve">TRAVESIA PUENTE VIRREY</t>
  </si>
  <si>
    <t xml:space="preserve">6818723XM7171E0038MG</t>
  </si>
  <si>
    <t xml:space="preserve">UNA NOCHE EN LA OPERA</t>
  </si>
  <si>
    <t xml:space="preserve">BAJO H2</t>
  </si>
  <si>
    <t xml:space="preserve">2599901XM7029H0229YG</t>
  </si>
  <si>
    <t xml:space="preserve">VALLE DE OZA</t>
  </si>
  <si>
    <t xml:space="preserve">6746509XM7165B0003BE</t>
  </si>
  <si>
    <t xml:space="preserve">VENTURA RODRIGUEZ</t>
  </si>
  <si>
    <t xml:space="preserve">6918719XM7171E0007UH</t>
  </si>
  <si>
    <t xml:space="preserve">VIA (LA)</t>
  </si>
  <si>
    <t xml:space="preserve">4409301XM7141A0022PM</t>
  </si>
  <si>
    <t xml:space="preserve">VIA DE SAN FERNANDO</t>
  </si>
  <si>
    <t xml:space="preserve">6316519XM7161E0016BK</t>
  </si>
  <si>
    <t xml:space="preserve">VIA, LA</t>
  </si>
  <si>
    <t xml:space="preserve">2º P</t>
  </si>
  <si>
    <t xml:space="preserve">4929405XM7142H0008EE</t>
  </si>
  <si>
    <t xml:space="preserve">4929603XM7142H0007G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@"/>
    <numFmt numFmtId="168" formatCode="0%"/>
    <numFmt numFmtId="169" formatCode="dd\-mm\-yy;@"/>
    <numFmt numFmtId="170" formatCode="#,##0.00&quot; €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LTAroma"/>
      <family val="0"/>
    </font>
    <font>
      <b val="true"/>
      <sz val="12"/>
      <name val="LTAroma"/>
      <family val="0"/>
    </font>
    <font>
      <sz val="10"/>
      <name val="LTAroma"/>
      <family val="0"/>
    </font>
    <font>
      <sz val="10"/>
      <color rgb="FF0000FF"/>
      <name val="LTAroma"/>
      <family val="0"/>
    </font>
    <font>
      <sz val="10"/>
      <color rgb="FFFF0000"/>
      <name val="LTAroma"/>
      <family val="0"/>
    </font>
    <font>
      <sz val="10"/>
      <color rgb="FFFF0000"/>
      <name val="LTAroma Light"/>
      <family val="0"/>
    </font>
    <font>
      <sz val="10"/>
      <color rgb="FF0000FF"/>
      <name val="LTAroma Light"/>
      <family val="0"/>
    </font>
    <font>
      <b val="true"/>
      <sz val="10"/>
      <color rgb="FF008000"/>
      <name val="LTAroma"/>
      <family val="0"/>
    </font>
    <font>
      <sz val="8"/>
      <color rgb="FFFF0000"/>
      <name val="LTAroma Light"/>
      <family val="0"/>
    </font>
    <font>
      <b val="true"/>
      <sz val="9"/>
      <name val="LTAroma"/>
      <family val="0"/>
    </font>
    <font>
      <b val="true"/>
      <sz val="11"/>
      <name val="LTAroma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9"/>
      <name val="LTAroma Ligh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85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230" activeCellId="0" sqref="A2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15" min="15" style="0" width="49.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1"/>
      <c r="D1" s="1"/>
      <c r="E1" s="1"/>
      <c r="F1" s="1"/>
      <c r="G1" s="1"/>
      <c r="H1" s="3"/>
      <c r="I1" s="3"/>
      <c r="J1" s="4"/>
      <c r="K1" s="5"/>
      <c r="L1" s="5"/>
      <c r="M1" s="5"/>
      <c r="N1" s="5"/>
      <c r="O1" s="3"/>
      <c r="P1" s="3"/>
    </row>
    <row r="2" customFormat="false" ht="12.75" hidden="false" customHeight="false" outlineLevel="0" collapsed="false">
      <c r="A2" s="1" t="s">
        <v>2</v>
      </c>
      <c r="B2" s="1" t="s">
        <v>3</v>
      </c>
      <c r="C2" s="1"/>
      <c r="D2" s="1"/>
      <c r="E2" s="1"/>
      <c r="F2" s="1"/>
      <c r="G2" s="1"/>
      <c r="H2" s="3"/>
      <c r="I2" s="3"/>
      <c r="J2" s="4"/>
      <c r="K2" s="5"/>
      <c r="L2" s="5"/>
      <c r="M2" s="5"/>
      <c r="N2" s="5"/>
      <c r="O2" s="3"/>
      <c r="P2" s="3"/>
    </row>
    <row r="3" customFormat="false" ht="12.75" hidden="false" customHeight="false" outlineLevel="0" collapsed="false">
      <c r="A3" s="1" t="s">
        <v>4</v>
      </c>
      <c r="B3" s="3"/>
      <c r="C3" s="3"/>
      <c r="D3" s="3"/>
      <c r="E3" s="3"/>
      <c r="F3" s="3"/>
      <c r="G3" s="3"/>
      <c r="H3" s="3"/>
      <c r="I3" s="3"/>
      <c r="J3" s="4"/>
      <c r="K3" s="5"/>
      <c r="L3" s="5"/>
      <c r="M3" s="5"/>
      <c r="N3" s="5"/>
      <c r="O3" s="3"/>
      <c r="P3" s="3"/>
    </row>
    <row r="4" customFormat="false" ht="38.25" hidden="false" customHeight="fals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7" t="s">
        <v>14</v>
      </c>
      <c r="K4" s="8" t="s">
        <v>15</v>
      </c>
      <c r="L4" s="8" t="s">
        <v>16</v>
      </c>
      <c r="M4" s="8" t="s">
        <v>17</v>
      </c>
      <c r="N4" s="8" t="s">
        <v>18</v>
      </c>
      <c r="O4" s="6" t="s">
        <v>19</v>
      </c>
      <c r="P4" s="6" t="s">
        <v>20</v>
      </c>
    </row>
    <row r="5" customFormat="false" ht="12.75" hidden="false" customHeight="false" outlineLevel="0" collapsed="false">
      <c r="A5" s="9" t="s">
        <v>21</v>
      </c>
      <c r="B5" s="9" t="s">
        <v>22</v>
      </c>
      <c r="C5" s="9" t="s">
        <v>23</v>
      </c>
      <c r="D5" s="9"/>
      <c r="E5" s="9"/>
      <c r="F5" s="9"/>
      <c r="G5" s="10" t="s">
        <v>24</v>
      </c>
      <c r="H5" s="11" t="n">
        <v>145.869995117188</v>
      </c>
      <c r="I5" s="11" t="n">
        <v>51.8372955322266</v>
      </c>
      <c r="J5" s="12" t="n">
        <v>39661</v>
      </c>
      <c r="K5" s="11" t="n">
        <f aca="false">IF(I5=0,0,H5-I5)</f>
        <v>94.0326995849609</v>
      </c>
      <c r="L5" s="11" t="n">
        <f aca="false">IF(I5=0,H5,0)</f>
        <v>0</v>
      </c>
      <c r="M5" s="11" t="n">
        <v>0</v>
      </c>
      <c r="N5" s="11" t="n">
        <f aca="false">+K5+L5-M5</f>
        <v>94.0326995849609</v>
      </c>
      <c r="O5" s="9" t="s">
        <v>25</v>
      </c>
      <c r="P5" s="9" t="s">
        <v>26</v>
      </c>
    </row>
    <row r="6" customFormat="false" ht="12.75" hidden="false" customHeight="false" outlineLevel="0" collapsed="false">
      <c r="A6" s="9" t="s">
        <v>21</v>
      </c>
      <c r="B6" s="9" t="s">
        <v>22</v>
      </c>
      <c r="C6" s="9" t="s">
        <v>27</v>
      </c>
      <c r="D6" s="9"/>
      <c r="E6" s="9"/>
      <c r="F6" s="9"/>
      <c r="G6" s="10" t="s">
        <v>24</v>
      </c>
      <c r="H6" s="11" t="n">
        <v>104.830001831055</v>
      </c>
      <c r="I6" s="11" t="n">
        <v>37.082447052002</v>
      </c>
      <c r="J6" s="12" t="n">
        <v>39753</v>
      </c>
      <c r="K6" s="11" t="n">
        <f aca="false">IF(I6=0,0,H6-I6)</f>
        <v>67.7475547790527</v>
      </c>
      <c r="L6" s="11" t="n">
        <f aca="false">IF(I6=0,H6,0)</f>
        <v>0</v>
      </c>
      <c r="M6" s="11" t="n">
        <v>0</v>
      </c>
      <c r="N6" s="11" t="n">
        <f aca="false">+K6+L6-M6</f>
        <v>67.7475547790527</v>
      </c>
      <c r="O6" s="9" t="s">
        <v>28</v>
      </c>
      <c r="P6" s="9" t="s">
        <v>29</v>
      </c>
    </row>
    <row r="7" customFormat="false" ht="12.75" hidden="false" customHeight="false" outlineLevel="0" collapsed="false">
      <c r="A7" s="9" t="s">
        <v>30</v>
      </c>
      <c r="B7" s="9" t="s">
        <v>31</v>
      </c>
      <c r="C7" s="9" t="s">
        <v>32</v>
      </c>
      <c r="D7" s="9"/>
      <c r="E7" s="9"/>
      <c r="F7" s="9"/>
      <c r="G7" s="10" t="s">
        <v>24</v>
      </c>
      <c r="H7" s="11" t="n">
        <v>303</v>
      </c>
      <c r="I7" s="11" t="n">
        <v>0</v>
      </c>
      <c r="J7" s="12" t="n">
        <v>39736</v>
      </c>
      <c r="K7" s="11" t="n">
        <f aca="false">IF(I7=0,0,H7-I7)</f>
        <v>0</v>
      </c>
      <c r="L7" s="11" t="n">
        <f aca="false">IF(I7=0,H7,0)</f>
        <v>303</v>
      </c>
      <c r="M7" s="11" t="n">
        <v>0</v>
      </c>
      <c r="N7" s="11" t="n">
        <f aca="false">+K7+L7-M7</f>
        <v>303</v>
      </c>
      <c r="O7" s="9" t="s">
        <v>33</v>
      </c>
      <c r="P7" s="9" t="s">
        <v>34</v>
      </c>
    </row>
    <row r="8" customFormat="false" ht="12.75" hidden="false" customHeight="false" outlineLevel="0" collapsed="false">
      <c r="A8" s="9" t="s">
        <v>35</v>
      </c>
      <c r="B8" s="9" t="s">
        <v>36</v>
      </c>
      <c r="C8" s="9" t="s">
        <v>37</v>
      </c>
      <c r="D8" s="9"/>
      <c r="E8" s="9"/>
      <c r="F8" s="9"/>
      <c r="G8" s="10" t="s">
        <v>24</v>
      </c>
      <c r="H8" s="11" t="n">
        <v>135.410003662109</v>
      </c>
      <c r="I8" s="11" t="n">
        <v>0</v>
      </c>
      <c r="J8" s="12" t="n">
        <v>39614</v>
      </c>
      <c r="K8" s="11" t="n">
        <f aca="false">IF(I8=0,0,H8-I8)</f>
        <v>0</v>
      </c>
      <c r="L8" s="11" t="n">
        <f aca="false">IF(I8=0,H8,0)</f>
        <v>135.410003662109</v>
      </c>
      <c r="M8" s="11" t="n">
        <v>0</v>
      </c>
      <c r="N8" s="11" t="n">
        <f aca="false">+K8+L8-M8</f>
        <v>135.410003662109</v>
      </c>
      <c r="O8" s="9" t="s">
        <v>38</v>
      </c>
      <c r="P8" s="9" t="s">
        <v>39</v>
      </c>
    </row>
    <row r="9" customFormat="false" ht="12.75" hidden="false" customHeight="false" outlineLevel="0" collapsed="false">
      <c r="A9" s="13" t="s">
        <v>35</v>
      </c>
      <c r="B9" s="14" t="s">
        <v>36</v>
      </c>
      <c r="C9" s="13" t="s">
        <v>40</v>
      </c>
      <c r="D9" s="13"/>
      <c r="E9" s="13"/>
      <c r="F9" s="13"/>
      <c r="G9" s="10" t="s">
        <v>24</v>
      </c>
      <c r="H9" s="15" t="n">
        <v>0</v>
      </c>
      <c r="I9" s="15" t="n">
        <v>171.509994506836</v>
      </c>
      <c r="J9" s="16" t="n">
        <v>39752</v>
      </c>
      <c r="K9" s="15" t="n">
        <v>0</v>
      </c>
      <c r="L9" s="15" t="n">
        <v>0</v>
      </c>
      <c r="M9" s="15" t="n">
        <f aca="false">IF(H9=0,I9,H9)</f>
        <v>171.509994506836</v>
      </c>
      <c r="N9" s="15" t="n">
        <f aca="false">+K9+L9-M9</f>
        <v>-171.509994506836</v>
      </c>
      <c r="O9" s="16" t="s">
        <v>41</v>
      </c>
      <c r="P9" s="16" t="s">
        <v>42</v>
      </c>
    </row>
    <row r="10" customFormat="false" ht="12.75" hidden="false" customHeight="false" outlineLevel="0" collapsed="false">
      <c r="A10" s="9" t="s">
        <v>35</v>
      </c>
      <c r="B10" s="9" t="s">
        <v>43</v>
      </c>
      <c r="C10" s="9" t="s">
        <v>44</v>
      </c>
      <c r="D10" s="9"/>
      <c r="E10" s="9"/>
      <c r="F10" s="9"/>
      <c r="G10" s="10" t="s">
        <v>24</v>
      </c>
      <c r="H10" s="11" t="n">
        <v>155.820007324219</v>
      </c>
      <c r="I10" s="11" t="n">
        <v>0</v>
      </c>
      <c r="J10" s="12" t="n">
        <v>39630</v>
      </c>
      <c r="K10" s="11" t="n">
        <f aca="false">IF(I10=0,0,H10-I10)</f>
        <v>0</v>
      </c>
      <c r="L10" s="11" t="n">
        <f aca="false">IF(I10=0,H10,0)</f>
        <v>155.820007324219</v>
      </c>
      <c r="M10" s="11" t="n">
        <v>0</v>
      </c>
      <c r="N10" s="11" t="n">
        <f aca="false">+K10+L10-M10</f>
        <v>155.820007324219</v>
      </c>
      <c r="O10" s="9" t="s">
        <v>45</v>
      </c>
      <c r="P10" s="9" t="s">
        <v>46</v>
      </c>
    </row>
    <row r="11" customFormat="false" ht="12.75" hidden="false" customHeight="false" outlineLevel="0" collapsed="false">
      <c r="A11" s="9" t="s">
        <v>35</v>
      </c>
      <c r="B11" s="9" t="s">
        <v>43</v>
      </c>
      <c r="C11" s="9" t="s">
        <v>47</v>
      </c>
      <c r="D11" s="9"/>
      <c r="E11" s="9"/>
      <c r="F11" s="9"/>
      <c r="G11" s="10" t="s">
        <v>24</v>
      </c>
      <c r="H11" s="11" t="n">
        <v>155.820007324219</v>
      </c>
      <c r="I11" s="11" t="n">
        <v>0</v>
      </c>
      <c r="J11" s="12" t="n">
        <v>39630</v>
      </c>
      <c r="K11" s="11" t="n">
        <f aca="false">IF(I11=0,0,H11-I11)</f>
        <v>0</v>
      </c>
      <c r="L11" s="11" t="n">
        <f aca="false">IF(I11=0,H11,0)</f>
        <v>155.820007324219</v>
      </c>
      <c r="M11" s="11" t="n">
        <v>0</v>
      </c>
      <c r="N11" s="11" t="n">
        <f aca="false">+K11+L11-M11</f>
        <v>155.820007324219</v>
      </c>
      <c r="O11" s="9" t="s">
        <v>48</v>
      </c>
      <c r="P11" s="9" t="s">
        <v>49</v>
      </c>
    </row>
    <row r="12" customFormat="false" ht="12.75" hidden="false" customHeight="false" outlineLevel="0" collapsed="false">
      <c r="A12" s="9" t="s">
        <v>35</v>
      </c>
      <c r="B12" s="9" t="s">
        <v>43</v>
      </c>
      <c r="C12" s="9" t="s">
        <v>50</v>
      </c>
      <c r="D12" s="9"/>
      <c r="E12" s="9"/>
      <c r="F12" s="9"/>
      <c r="G12" s="10" t="s">
        <v>24</v>
      </c>
      <c r="H12" s="11" t="n">
        <v>155.820007324219</v>
      </c>
      <c r="I12" s="11" t="n">
        <v>0</v>
      </c>
      <c r="J12" s="12" t="n">
        <v>39630</v>
      </c>
      <c r="K12" s="11" t="n">
        <f aca="false">IF(I12=0,0,H12-I12)</f>
        <v>0</v>
      </c>
      <c r="L12" s="11" t="n">
        <f aca="false">IF(I12=0,H12,0)</f>
        <v>155.820007324219</v>
      </c>
      <c r="M12" s="11" t="n">
        <v>0</v>
      </c>
      <c r="N12" s="11" t="n">
        <f aca="false">+K12+L12-M12</f>
        <v>155.820007324219</v>
      </c>
      <c r="O12" s="9" t="s">
        <v>51</v>
      </c>
      <c r="P12" s="9" t="s">
        <v>52</v>
      </c>
    </row>
    <row r="13" customFormat="false" ht="12.75" hidden="false" customHeight="false" outlineLevel="0" collapsed="false">
      <c r="A13" s="9" t="s">
        <v>53</v>
      </c>
      <c r="B13" s="9" t="s">
        <v>54</v>
      </c>
      <c r="C13" s="9" t="s">
        <v>40</v>
      </c>
      <c r="D13" s="9"/>
      <c r="E13" s="9"/>
      <c r="F13" s="9"/>
      <c r="G13" s="10" t="s">
        <v>24</v>
      </c>
      <c r="H13" s="11" t="n">
        <v>198.460006713867</v>
      </c>
      <c r="I13" s="11" t="n">
        <v>70.1982116699219</v>
      </c>
      <c r="J13" s="12" t="n">
        <v>39753</v>
      </c>
      <c r="K13" s="11" t="n">
        <f aca="false">IF(I13=0,0,H13-I13)</f>
        <v>128.261795043945</v>
      </c>
      <c r="L13" s="11" t="n">
        <f aca="false">IF(I13=0,H13,0)</f>
        <v>0</v>
      </c>
      <c r="M13" s="11" t="n">
        <v>0</v>
      </c>
      <c r="N13" s="11" t="n">
        <f aca="false">+K13+L13-M13</f>
        <v>128.261795043945</v>
      </c>
      <c r="O13" s="9" t="s">
        <v>55</v>
      </c>
      <c r="P13" s="9" t="s">
        <v>56</v>
      </c>
    </row>
    <row r="14" customFormat="false" ht="12.75" hidden="false" customHeight="false" outlineLevel="0" collapsed="false">
      <c r="A14" s="9" t="s">
        <v>53</v>
      </c>
      <c r="B14" s="9" t="s">
        <v>54</v>
      </c>
      <c r="C14" s="9" t="s">
        <v>57</v>
      </c>
      <c r="D14" s="9"/>
      <c r="E14" s="9"/>
      <c r="F14" s="9"/>
      <c r="G14" s="10" t="s">
        <v>24</v>
      </c>
      <c r="H14" s="11" t="n">
        <v>233.119995117188</v>
      </c>
      <c r="I14" s="11" t="n">
        <v>82.7533569335938</v>
      </c>
      <c r="J14" s="12" t="n">
        <v>39630</v>
      </c>
      <c r="K14" s="11" t="n">
        <f aca="false">IF(I14=0,0,H14-I14)</f>
        <v>150.366638183594</v>
      </c>
      <c r="L14" s="11" t="n">
        <f aca="false">IF(I14=0,H14,0)</f>
        <v>0</v>
      </c>
      <c r="M14" s="11" t="n">
        <v>0</v>
      </c>
      <c r="N14" s="11" t="n">
        <f aca="false">+K14+L14-M14</f>
        <v>150.366638183594</v>
      </c>
      <c r="O14" s="9" t="s">
        <v>58</v>
      </c>
      <c r="P14" s="9" t="s">
        <v>59</v>
      </c>
    </row>
    <row r="15" customFormat="false" ht="12.75" hidden="false" customHeight="false" outlineLevel="0" collapsed="false">
      <c r="A15" s="14" t="s">
        <v>60</v>
      </c>
      <c r="B15" s="14" t="s">
        <v>61</v>
      </c>
      <c r="C15" s="13" t="s">
        <v>62</v>
      </c>
      <c r="D15" s="13"/>
      <c r="E15" s="13"/>
      <c r="F15" s="13"/>
      <c r="G15" s="10" t="s">
        <v>24</v>
      </c>
      <c r="H15" s="15" t="n">
        <v>0</v>
      </c>
      <c r="I15" s="15" t="n">
        <v>201.619995117188</v>
      </c>
      <c r="J15" s="16" t="n">
        <v>39771</v>
      </c>
      <c r="K15" s="15" t="n">
        <v>0</v>
      </c>
      <c r="L15" s="15" t="n">
        <v>0</v>
      </c>
      <c r="M15" s="15" t="n">
        <f aca="false">IF(H15=0,I15,H15)</f>
        <v>201.619995117188</v>
      </c>
      <c r="N15" s="15" t="n">
        <f aca="false">+K15+L15-M15</f>
        <v>-201.619995117188</v>
      </c>
      <c r="O15" s="16" t="s">
        <v>63</v>
      </c>
      <c r="P15" s="16" t="s">
        <v>64</v>
      </c>
    </row>
    <row r="16" customFormat="false" ht="12.75" hidden="false" customHeight="false" outlineLevel="0" collapsed="false">
      <c r="A16" s="9" t="s">
        <v>60</v>
      </c>
      <c r="B16" s="9" t="s">
        <v>61</v>
      </c>
      <c r="C16" s="9" t="s">
        <v>65</v>
      </c>
      <c r="D16" s="9"/>
      <c r="E16" s="9"/>
      <c r="F16" s="9"/>
      <c r="G16" s="10" t="s">
        <v>24</v>
      </c>
      <c r="H16" s="11" t="n">
        <v>220.770004272461</v>
      </c>
      <c r="I16" s="11" t="n">
        <v>78.3719787597656</v>
      </c>
      <c r="J16" s="12" t="n">
        <v>39630</v>
      </c>
      <c r="K16" s="11" t="n">
        <f aca="false">IF(I16=0,0,H16-I16)</f>
        <v>142.398025512695</v>
      </c>
      <c r="L16" s="11" t="n">
        <f aca="false">IF(I16=0,H16,0)</f>
        <v>0</v>
      </c>
      <c r="M16" s="11" t="n">
        <v>0</v>
      </c>
      <c r="N16" s="11" t="n">
        <f aca="false">+K16+L16-M16</f>
        <v>142.398025512695</v>
      </c>
      <c r="O16" s="9" t="s">
        <v>66</v>
      </c>
      <c r="P16" s="9" t="s">
        <v>67</v>
      </c>
    </row>
    <row r="17" customFormat="false" ht="12.75" hidden="false" customHeight="false" outlineLevel="0" collapsed="false">
      <c r="A17" s="9" t="s">
        <v>60</v>
      </c>
      <c r="B17" s="9" t="s">
        <v>61</v>
      </c>
      <c r="C17" s="9" t="s">
        <v>68</v>
      </c>
      <c r="D17" s="9"/>
      <c r="E17" s="9"/>
      <c r="F17" s="9"/>
      <c r="G17" s="10" t="s">
        <v>24</v>
      </c>
      <c r="H17" s="11" t="n">
        <v>221.559997558594</v>
      </c>
      <c r="I17" s="11" t="n">
        <v>78.3719787597656</v>
      </c>
      <c r="J17" s="12" t="n">
        <v>39753</v>
      </c>
      <c r="K17" s="11" t="n">
        <f aca="false">IF(I17=0,0,H17-I17)</f>
        <v>143.188018798828</v>
      </c>
      <c r="L17" s="11" t="n">
        <f aca="false">IF(I17=0,H17,0)</f>
        <v>0</v>
      </c>
      <c r="M17" s="11" t="n">
        <v>0</v>
      </c>
      <c r="N17" s="11" t="n">
        <f aca="false">+K17+L17-M17</f>
        <v>143.188018798828</v>
      </c>
      <c r="O17" s="9" t="s">
        <v>69</v>
      </c>
      <c r="P17" s="9" t="s">
        <v>70</v>
      </c>
    </row>
    <row r="18" customFormat="false" ht="12.75" hidden="false" customHeight="false" outlineLevel="0" collapsed="false">
      <c r="A18" s="9" t="s">
        <v>60</v>
      </c>
      <c r="B18" s="9" t="s">
        <v>43</v>
      </c>
      <c r="C18" s="9" t="s">
        <v>71</v>
      </c>
      <c r="D18" s="9"/>
      <c r="E18" s="9"/>
      <c r="F18" s="9"/>
      <c r="G18" s="10" t="s">
        <v>24</v>
      </c>
      <c r="H18" s="11" t="n">
        <v>210.75</v>
      </c>
      <c r="I18" s="11" t="n">
        <v>74.807975769043</v>
      </c>
      <c r="J18" s="12" t="n">
        <v>39630</v>
      </c>
      <c r="K18" s="11" t="n">
        <f aca="false">IF(I18=0,0,H18-I18)</f>
        <v>135.942024230957</v>
      </c>
      <c r="L18" s="11" t="n">
        <f aca="false">IF(I18=0,H18,0)</f>
        <v>0</v>
      </c>
      <c r="M18" s="11" t="n">
        <v>0</v>
      </c>
      <c r="N18" s="11" t="n">
        <f aca="false">+K18+L18-M18</f>
        <v>135.942024230957</v>
      </c>
      <c r="O18" s="9" t="s">
        <v>72</v>
      </c>
      <c r="P18" s="9" t="s">
        <v>73</v>
      </c>
    </row>
    <row r="19" customFormat="false" ht="12.75" hidden="false" customHeight="false" outlineLevel="0" collapsed="false">
      <c r="A19" s="9" t="s">
        <v>60</v>
      </c>
      <c r="B19" s="9" t="s">
        <v>74</v>
      </c>
      <c r="C19" s="9" t="s">
        <v>75</v>
      </c>
      <c r="D19" s="9"/>
      <c r="E19" s="9"/>
      <c r="F19" s="9"/>
      <c r="G19" s="10" t="s">
        <v>24</v>
      </c>
      <c r="H19" s="11" t="n">
        <v>0</v>
      </c>
      <c r="I19" s="11" t="n">
        <v>0</v>
      </c>
      <c r="J19" s="12" t="n">
        <v>39508</v>
      </c>
      <c r="K19" s="11" t="n">
        <f aca="false">IF(I19=0,0,H19-I19)</f>
        <v>0</v>
      </c>
      <c r="L19" s="11" t="n">
        <f aca="false">IF(I19=0,H19,0)</f>
        <v>0</v>
      </c>
      <c r="M19" s="11" t="n">
        <v>0</v>
      </c>
      <c r="N19" s="11" t="n">
        <f aca="false">+K19+L19-M19</f>
        <v>0</v>
      </c>
      <c r="O19" s="9" t="s">
        <v>76</v>
      </c>
      <c r="P19" s="9" t="s">
        <v>77</v>
      </c>
    </row>
    <row r="20" customFormat="false" ht="12.75" hidden="false" customHeight="false" outlineLevel="0" collapsed="false">
      <c r="A20" s="9" t="s">
        <v>60</v>
      </c>
      <c r="B20" s="9" t="s">
        <v>74</v>
      </c>
      <c r="C20" s="9" t="s">
        <v>78</v>
      </c>
      <c r="D20" s="9"/>
      <c r="E20" s="9"/>
      <c r="F20" s="9"/>
      <c r="G20" s="10" t="s">
        <v>24</v>
      </c>
      <c r="H20" s="11" t="n">
        <v>273.989990234375</v>
      </c>
      <c r="I20" s="11" t="n">
        <v>205.779998779297</v>
      </c>
      <c r="J20" s="12" t="n">
        <v>39583</v>
      </c>
      <c r="K20" s="11" t="n">
        <f aca="false">IF(I20=0,0,H20-I20)</f>
        <v>68.2099914550781</v>
      </c>
      <c r="L20" s="11" t="n">
        <f aca="false">IF(I20=0,H20,0)</f>
        <v>0</v>
      </c>
      <c r="M20" s="11" t="n">
        <v>0</v>
      </c>
      <c r="N20" s="11" t="n">
        <f aca="false">+K20+L20-M20</f>
        <v>68.2099914550781</v>
      </c>
      <c r="O20" s="9" t="s">
        <v>79</v>
      </c>
      <c r="P20" s="9" t="s">
        <v>80</v>
      </c>
    </row>
    <row r="21" customFormat="false" ht="12.75" hidden="false" customHeight="false" outlineLevel="0" collapsed="false">
      <c r="A21" s="9" t="s">
        <v>60</v>
      </c>
      <c r="B21" s="9" t="s">
        <v>74</v>
      </c>
      <c r="C21" s="9" t="s">
        <v>81</v>
      </c>
      <c r="D21" s="9"/>
      <c r="E21" s="9"/>
      <c r="F21" s="9"/>
      <c r="G21" s="10" t="s">
        <v>24</v>
      </c>
      <c r="H21" s="11" t="n">
        <v>221.559997558594</v>
      </c>
      <c r="I21" s="11" t="n">
        <v>78.3719787597656</v>
      </c>
      <c r="J21" s="12" t="n">
        <v>39753</v>
      </c>
      <c r="K21" s="11" t="n">
        <f aca="false">IF(I21=0,0,H21-I21)</f>
        <v>143.188018798828</v>
      </c>
      <c r="L21" s="11" t="n">
        <f aca="false">IF(I21=0,H21,0)</f>
        <v>0</v>
      </c>
      <c r="M21" s="11" t="n">
        <v>0</v>
      </c>
      <c r="N21" s="11" t="n">
        <f aca="false">+K21+L21-M21</f>
        <v>143.188018798828</v>
      </c>
      <c r="O21" s="9" t="s">
        <v>82</v>
      </c>
      <c r="P21" s="9" t="s">
        <v>83</v>
      </c>
    </row>
    <row r="22" customFormat="false" ht="12.75" hidden="false" customHeight="false" outlineLevel="0" collapsed="false">
      <c r="A22" s="9" t="s">
        <v>60</v>
      </c>
      <c r="B22" s="9" t="s">
        <v>74</v>
      </c>
      <c r="C22" s="9" t="s">
        <v>68</v>
      </c>
      <c r="D22" s="9"/>
      <c r="E22" s="9"/>
      <c r="F22" s="9"/>
      <c r="G22" s="10" t="s">
        <v>24</v>
      </c>
      <c r="H22" s="11" t="n">
        <v>220.770004272461</v>
      </c>
      <c r="I22" s="11" t="n">
        <v>94.0403671264648</v>
      </c>
      <c r="J22" s="12" t="n">
        <v>39630</v>
      </c>
      <c r="K22" s="11" t="n">
        <f aca="false">IF(I22=0,0,H22-I22)</f>
        <v>126.729637145996</v>
      </c>
      <c r="L22" s="11" t="n">
        <f aca="false">IF(I22=0,H22,0)</f>
        <v>0</v>
      </c>
      <c r="M22" s="11" t="n">
        <v>0</v>
      </c>
      <c r="N22" s="11" t="n">
        <f aca="false">+K22+L22-M22</f>
        <v>126.729637145996</v>
      </c>
      <c r="O22" s="9" t="s">
        <v>84</v>
      </c>
      <c r="P22" s="9" t="s">
        <v>85</v>
      </c>
    </row>
    <row r="23" customFormat="false" ht="12.75" hidden="false" customHeight="false" outlineLevel="0" collapsed="false">
      <c r="A23" s="9" t="s">
        <v>60</v>
      </c>
      <c r="B23" s="9" t="s">
        <v>86</v>
      </c>
      <c r="C23" s="9" t="s">
        <v>87</v>
      </c>
      <c r="D23" s="9"/>
      <c r="E23" s="9"/>
      <c r="F23" s="9"/>
      <c r="G23" s="10" t="s">
        <v>24</v>
      </c>
      <c r="H23" s="11" t="n">
        <v>264.399993896484</v>
      </c>
      <c r="I23" s="11" t="n">
        <v>174.580001831055</v>
      </c>
      <c r="J23" s="12" t="n">
        <v>39797</v>
      </c>
      <c r="K23" s="11" t="n">
        <f aca="false">IF(I23=0,0,H23-I23)</f>
        <v>89.8199920654297</v>
      </c>
      <c r="L23" s="11" t="n">
        <f aca="false">IF(I23=0,H23,0)</f>
        <v>0</v>
      </c>
      <c r="M23" s="11" t="n">
        <v>0</v>
      </c>
      <c r="N23" s="11" t="n">
        <f aca="false">+K23+L23-M23</f>
        <v>89.8199920654297</v>
      </c>
      <c r="O23" s="9" t="s">
        <v>88</v>
      </c>
      <c r="P23" s="9" t="s">
        <v>89</v>
      </c>
    </row>
    <row r="24" customFormat="false" ht="12.75" hidden="false" customHeight="false" outlineLevel="0" collapsed="false">
      <c r="A24" s="9" t="s">
        <v>60</v>
      </c>
      <c r="B24" s="9" t="s">
        <v>86</v>
      </c>
      <c r="C24" s="9" t="s">
        <v>75</v>
      </c>
      <c r="D24" s="9"/>
      <c r="E24" s="9"/>
      <c r="F24" s="9"/>
      <c r="G24" s="10" t="s">
        <v>24</v>
      </c>
      <c r="H24" s="11" t="n">
        <v>260.100006103516</v>
      </c>
      <c r="I24" s="11" t="n">
        <v>194.630004882813</v>
      </c>
      <c r="J24" s="12" t="n">
        <v>39614</v>
      </c>
      <c r="K24" s="11" t="n">
        <f aca="false">IF(I24=0,0,H24-I24)</f>
        <v>65.4700012207031</v>
      </c>
      <c r="L24" s="11" t="n">
        <f aca="false">IF(I24=0,H24,0)</f>
        <v>0</v>
      </c>
      <c r="M24" s="11" t="n">
        <v>0</v>
      </c>
      <c r="N24" s="11" t="n">
        <f aca="false">+K24+L24-M24</f>
        <v>65.4700012207031</v>
      </c>
      <c r="O24" s="9" t="s">
        <v>90</v>
      </c>
      <c r="P24" s="9" t="s">
        <v>91</v>
      </c>
    </row>
    <row r="25" customFormat="false" ht="12.75" hidden="false" customHeight="false" outlineLevel="0" collapsed="false">
      <c r="A25" s="9" t="s">
        <v>60</v>
      </c>
      <c r="B25" s="9" t="s">
        <v>92</v>
      </c>
      <c r="C25" s="9" t="s">
        <v>93</v>
      </c>
      <c r="D25" s="9"/>
      <c r="E25" s="9"/>
      <c r="F25" s="9"/>
      <c r="G25" s="10" t="s">
        <v>24</v>
      </c>
      <c r="H25" s="11" t="n">
        <v>208.850006103516</v>
      </c>
      <c r="I25" s="11" t="n">
        <v>74.1348419189453</v>
      </c>
      <c r="J25" s="12" t="n">
        <v>39630</v>
      </c>
      <c r="K25" s="11" t="n">
        <f aca="false">IF(I25=0,0,H25-I25)</f>
        <v>134.71516418457</v>
      </c>
      <c r="L25" s="11" t="n">
        <f aca="false">IF(I25=0,H25,0)</f>
        <v>0</v>
      </c>
      <c r="M25" s="11" t="n">
        <v>0</v>
      </c>
      <c r="N25" s="11" t="n">
        <f aca="false">+K25+L25-M25</f>
        <v>134.71516418457</v>
      </c>
      <c r="O25" s="9" t="s">
        <v>94</v>
      </c>
      <c r="P25" s="9" t="s">
        <v>95</v>
      </c>
    </row>
    <row r="26" customFormat="false" ht="12.75" hidden="false" customHeight="false" outlineLevel="0" collapsed="false">
      <c r="A26" s="9" t="s">
        <v>60</v>
      </c>
      <c r="B26" s="9" t="s">
        <v>96</v>
      </c>
      <c r="C26" s="9" t="s">
        <v>87</v>
      </c>
      <c r="D26" s="9"/>
      <c r="E26" s="9"/>
      <c r="F26" s="9"/>
      <c r="G26" s="10" t="s">
        <v>24</v>
      </c>
      <c r="H26" s="11" t="n">
        <v>265.109985351563</v>
      </c>
      <c r="I26" s="11" t="n">
        <v>176.979995727539</v>
      </c>
      <c r="J26" s="12" t="n">
        <v>39583</v>
      </c>
      <c r="K26" s="11" t="n">
        <f aca="false">IF(I26=0,0,H26-I26)</f>
        <v>88.1299896240234</v>
      </c>
      <c r="L26" s="11" t="n">
        <f aca="false">IF(I26=0,H26,0)</f>
        <v>0</v>
      </c>
      <c r="M26" s="11" t="n">
        <v>0</v>
      </c>
      <c r="N26" s="11" t="n">
        <f aca="false">+K26+L26-M26</f>
        <v>88.1299896240234</v>
      </c>
      <c r="O26" s="9" t="s">
        <v>97</v>
      </c>
      <c r="P26" s="9" t="s">
        <v>98</v>
      </c>
    </row>
    <row r="27" customFormat="false" ht="12.75" hidden="false" customHeight="false" outlineLevel="0" collapsed="false">
      <c r="A27" s="9" t="s">
        <v>60</v>
      </c>
      <c r="B27" s="9" t="s">
        <v>96</v>
      </c>
      <c r="C27" s="9" t="s">
        <v>99</v>
      </c>
      <c r="D27" s="9"/>
      <c r="E27" s="9"/>
      <c r="F27" s="9"/>
      <c r="G27" s="10" t="s">
        <v>24</v>
      </c>
      <c r="H27" s="11" t="n">
        <v>208.850006103516</v>
      </c>
      <c r="I27" s="11" t="n">
        <v>74.1348419189453</v>
      </c>
      <c r="J27" s="12" t="n">
        <v>39630</v>
      </c>
      <c r="K27" s="11" t="n">
        <f aca="false">IF(I27=0,0,H27-I27)</f>
        <v>134.71516418457</v>
      </c>
      <c r="L27" s="11" t="n">
        <f aca="false">IF(I27=0,H27,0)</f>
        <v>0</v>
      </c>
      <c r="M27" s="11" t="n">
        <v>0</v>
      </c>
      <c r="N27" s="11" t="n">
        <f aca="false">+K27+L27-M27</f>
        <v>134.71516418457</v>
      </c>
      <c r="O27" s="9" t="s">
        <v>100</v>
      </c>
      <c r="P27" s="9" t="s">
        <v>101</v>
      </c>
    </row>
    <row r="28" customFormat="false" ht="12.75" hidden="false" customHeight="false" outlineLevel="0" collapsed="false">
      <c r="A28" s="14" t="s">
        <v>60</v>
      </c>
      <c r="B28" s="14" t="s">
        <v>102</v>
      </c>
      <c r="C28" s="14" t="s">
        <v>87</v>
      </c>
      <c r="D28" s="14"/>
      <c r="E28" s="14"/>
      <c r="F28" s="14"/>
      <c r="G28" s="10" t="s">
        <v>24</v>
      </c>
      <c r="H28" s="15" t="n">
        <v>238.190002441406</v>
      </c>
      <c r="I28" s="15" t="n">
        <v>98.9626541137695</v>
      </c>
      <c r="J28" s="16" t="n">
        <v>39462</v>
      </c>
      <c r="K28" s="15" t="n">
        <v>0</v>
      </c>
      <c r="L28" s="15" t="n">
        <v>0</v>
      </c>
      <c r="M28" s="15" t="n">
        <f aca="false">IF(H28=0,I28,H28)</f>
        <v>238.190002441406</v>
      </c>
      <c r="N28" s="15" t="n">
        <f aca="false">+K28+L28-M28</f>
        <v>-238.190002441406</v>
      </c>
      <c r="O28" s="14" t="s">
        <v>103</v>
      </c>
      <c r="P28" s="14" t="s">
        <v>83</v>
      </c>
    </row>
    <row r="29" customFormat="false" ht="12.75" hidden="false" customHeight="false" outlineLevel="0" collapsed="false">
      <c r="A29" s="9" t="s">
        <v>60</v>
      </c>
      <c r="B29" s="9" t="s">
        <v>102</v>
      </c>
      <c r="C29" s="9" t="s">
        <v>87</v>
      </c>
      <c r="D29" s="9"/>
      <c r="E29" s="9"/>
      <c r="F29" s="9"/>
      <c r="G29" s="10" t="s">
        <v>24</v>
      </c>
      <c r="H29" s="11" t="n">
        <v>330.429992675781</v>
      </c>
      <c r="I29" s="11" t="n">
        <v>0</v>
      </c>
      <c r="J29" s="12" t="n">
        <v>39583</v>
      </c>
      <c r="K29" s="11" t="n">
        <f aca="false">IF(I29=0,0,H29-I29)</f>
        <v>0</v>
      </c>
      <c r="L29" s="11" t="n">
        <f aca="false">IF(I29=0,H29,0)</f>
        <v>330.429992675781</v>
      </c>
      <c r="M29" s="11" t="n">
        <v>0</v>
      </c>
      <c r="N29" s="11" t="n">
        <f aca="false">+K29+L29-M29</f>
        <v>330.429992675781</v>
      </c>
      <c r="O29" s="9" t="s">
        <v>104</v>
      </c>
      <c r="P29" s="9" t="s">
        <v>105</v>
      </c>
    </row>
    <row r="30" customFormat="false" ht="12.75" hidden="false" customHeight="false" outlineLevel="0" collapsed="false">
      <c r="A30" s="9" t="s">
        <v>60</v>
      </c>
      <c r="B30" s="9" t="s">
        <v>102</v>
      </c>
      <c r="C30" s="9" t="s">
        <v>106</v>
      </c>
      <c r="D30" s="9"/>
      <c r="E30" s="9"/>
      <c r="F30" s="9"/>
      <c r="G30" s="10" t="s">
        <v>24</v>
      </c>
      <c r="H30" s="11" t="n">
        <v>277.010009765625</v>
      </c>
      <c r="I30" s="11" t="n">
        <v>205.779998779297</v>
      </c>
      <c r="J30" s="12" t="n">
        <v>39797</v>
      </c>
      <c r="K30" s="11" t="n">
        <f aca="false">IF(I30=0,0,H30-I30)</f>
        <v>71.2300109863281</v>
      </c>
      <c r="L30" s="11" t="n">
        <f aca="false">IF(I30=0,H30,0)</f>
        <v>0</v>
      </c>
      <c r="M30" s="11" t="n">
        <v>0</v>
      </c>
      <c r="N30" s="11" t="n">
        <f aca="false">+K30+L30-M30</f>
        <v>71.2300109863281</v>
      </c>
      <c r="O30" s="9" t="s">
        <v>107</v>
      </c>
      <c r="P30" s="9" t="s">
        <v>49</v>
      </c>
    </row>
    <row r="31" customFormat="false" ht="12.75" hidden="false" customHeight="false" outlineLevel="0" collapsed="false">
      <c r="A31" s="9" t="s">
        <v>60</v>
      </c>
      <c r="B31" s="9" t="s">
        <v>102</v>
      </c>
      <c r="C31" s="9" t="s">
        <v>81</v>
      </c>
      <c r="D31" s="9"/>
      <c r="E31" s="9"/>
      <c r="F31" s="9"/>
      <c r="G31" s="10" t="s">
        <v>24</v>
      </c>
      <c r="H31" s="11" t="n">
        <v>214.339996337891</v>
      </c>
      <c r="I31" s="11" t="n">
        <v>128.490371704102</v>
      </c>
      <c r="J31" s="12" t="n">
        <v>39508</v>
      </c>
      <c r="K31" s="11" t="n">
        <f aca="false">IF(I31=0,0,H31-I31)</f>
        <v>85.8496246337891</v>
      </c>
      <c r="L31" s="11" t="n">
        <f aca="false">IF(I31=0,H31,0)</f>
        <v>0</v>
      </c>
      <c r="M31" s="11" t="n">
        <v>0</v>
      </c>
      <c r="N31" s="11" t="n">
        <f aca="false">+K31+L31-M31</f>
        <v>85.8496246337891</v>
      </c>
      <c r="O31" s="9" t="s">
        <v>108</v>
      </c>
      <c r="P31" s="9" t="s">
        <v>109</v>
      </c>
    </row>
    <row r="32" customFormat="false" ht="12.75" hidden="false" customHeight="false" outlineLevel="0" collapsed="false">
      <c r="A32" s="9" t="s">
        <v>60</v>
      </c>
      <c r="B32" s="9" t="s">
        <v>102</v>
      </c>
      <c r="C32" s="9" t="s">
        <v>110</v>
      </c>
      <c r="D32" s="9"/>
      <c r="E32" s="9"/>
      <c r="F32" s="9"/>
      <c r="G32" s="10" t="s">
        <v>24</v>
      </c>
      <c r="H32" s="11" t="n">
        <v>266.769989013672</v>
      </c>
      <c r="I32" s="11" t="n">
        <v>201.619995117188</v>
      </c>
      <c r="J32" s="12" t="n">
        <v>39508</v>
      </c>
      <c r="K32" s="11" t="n">
        <f aca="false">IF(I32=0,0,H32-I32)</f>
        <v>65.1499938964844</v>
      </c>
      <c r="L32" s="11" t="n">
        <f aca="false">IF(I32=0,H32,0)</f>
        <v>0</v>
      </c>
      <c r="M32" s="11" t="n">
        <v>0</v>
      </c>
      <c r="N32" s="11" t="n">
        <f aca="false">+K32+L32-M32</f>
        <v>65.1499938964844</v>
      </c>
      <c r="O32" s="9" t="s">
        <v>111</v>
      </c>
      <c r="P32" s="9" t="s">
        <v>112</v>
      </c>
    </row>
    <row r="33" customFormat="false" ht="12.75" hidden="false" customHeight="false" outlineLevel="0" collapsed="false">
      <c r="A33" s="9" t="s">
        <v>60</v>
      </c>
      <c r="B33" s="9" t="s">
        <v>113</v>
      </c>
      <c r="C33" s="9" t="s">
        <v>93</v>
      </c>
      <c r="D33" s="9"/>
      <c r="E33" s="9"/>
      <c r="F33" s="9"/>
      <c r="G33" s="10" t="s">
        <v>24</v>
      </c>
      <c r="H33" s="11" t="n">
        <v>221.559997558594</v>
      </c>
      <c r="I33" s="11" t="n">
        <v>125.389152526855</v>
      </c>
      <c r="J33" s="12" t="n">
        <v>39753</v>
      </c>
      <c r="K33" s="11" t="n">
        <f aca="false">IF(I33=0,0,H33-I33)</f>
        <v>96.1708450317383</v>
      </c>
      <c r="L33" s="11" t="n">
        <f aca="false">IF(I33=0,H33,0)</f>
        <v>0</v>
      </c>
      <c r="M33" s="11" t="n">
        <v>0</v>
      </c>
      <c r="N33" s="11" t="n">
        <f aca="false">+K33+L33-M33</f>
        <v>96.1708450317383</v>
      </c>
      <c r="O33" s="9" t="s">
        <v>114</v>
      </c>
      <c r="P33" s="9" t="s">
        <v>115</v>
      </c>
    </row>
    <row r="34" customFormat="false" ht="12.75" hidden="false" customHeight="false" outlineLevel="0" collapsed="false">
      <c r="A34" s="14" t="s">
        <v>60</v>
      </c>
      <c r="B34" s="14" t="s">
        <v>113</v>
      </c>
      <c r="C34" s="14" t="s">
        <v>116</v>
      </c>
      <c r="D34" s="14"/>
      <c r="E34" s="14"/>
      <c r="F34" s="14"/>
      <c r="G34" s="10" t="s">
        <v>24</v>
      </c>
      <c r="H34" s="15" t="n">
        <v>204.630004882813</v>
      </c>
      <c r="I34" s="15" t="n">
        <v>89.340446472168</v>
      </c>
      <c r="J34" s="16" t="n">
        <v>39574</v>
      </c>
      <c r="K34" s="15" t="n">
        <v>0</v>
      </c>
      <c r="L34" s="15" t="n">
        <v>0</v>
      </c>
      <c r="M34" s="15" t="n">
        <f aca="false">IF(H34=0,I34,H34)</f>
        <v>204.630004882813</v>
      </c>
      <c r="N34" s="15" t="n">
        <f aca="false">+K34+L34-M34</f>
        <v>-204.630004882813</v>
      </c>
      <c r="O34" s="14" t="s">
        <v>117</v>
      </c>
      <c r="P34" s="14" t="s">
        <v>118</v>
      </c>
    </row>
    <row r="35" customFormat="false" ht="12.75" hidden="false" customHeight="false" outlineLevel="0" collapsed="false">
      <c r="A35" s="14" t="s">
        <v>60</v>
      </c>
      <c r="B35" s="14" t="s">
        <v>113</v>
      </c>
      <c r="C35" s="14" t="s">
        <v>119</v>
      </c>
      <c r="D35" s="14"/>
      <c r="E35" s="14"/>
      <c r="F35" s="14"/>
      <c r="G35" s="10" t="s">
        <v>24</v>
      </c>
      <c r="H35" s="15" t="n">
        <v>197.559997558594</v>
      </c>
      <c r="I35" s="15" t="n">
        <v>71.382209777832</v>
      </c>
      <c r="J35" s="16" t="n">
        <v>39525</v>
      </c>
      <c r="K35" s="15" t="n">
        <v>0</v>
      </c>
      <c r="L35" s="15" t="n">
        <v>0</v>
      </c>
      <c r="M35" s="15" t="n">
        <f aca="false">IF(H35=0,I35,H35)</f>
        <v>197.559997558594</v>
      </c>
      <c r="N35" s="15" t="n">
        <f aca="false">+K35+L35-M35</f>
        <v>-197.559997558594</v>
      </c>
      <c r="O35" s="14" t="s">
        <v>120</v>
      </c>
      <c r="P35" s="14" t="s">
        <v>109</v>
      </c>
    </row>
    <row r="36" customFormat="false" ht="12.75" hidden="false" customHeight="false" outlineLevel="0" collapsed="false">
      <c r="A36" s="9" t="s">
        <v>60</v>
      </c>
      <c r="B36" s="9" t="s">
        <v>113</v>
      </c>
      <c r="C36" s="9" t="s">
        <v>106</v>
      </c>
      <c r="D36" s="9"/>
      <c r="E36" s="9"/>
      <c r="F36" s="9"/>
      <c r="G36" s="10" t="s">
        <v>24</v>
      </c>
      <c r="H36" s="11" t="n">
        <v>329.470001220703</v>
      </c>
      <c r="I36" s="11" t="n">
        <v>0</v>
      </c>
      <c r="J36" s="12" t="n">
        <v>39753</v>
      </c>
      <c r="K36" s="11" t="n">
        <f aca="false">IF(I36=0,0,H36-I36)</f>
        <v>0</v>
      </c>
      <c r="L36" s="11" t="n">
        <f aca="false">IF(I36=0,H36,0)</f>
        <v>329.470001220703</v>
      </c>
      <c r="M36" s="11" t="n">
        <v>0</v>
      </c>
      <c r="N36" s="11" t="n">
        <f aca="false">+K36+L36-M36</f>
        <v>329.470001220703</v>
      </c>
      <c r="O36" s="9" t="s">
        <v>121</v>
      </c>
      <c r="P36" s="9" t="s">
        <v>122</v>
      </c>
    </row>
    <row r="37" customFormat="false" ht="12.75" hidden="false" customHeight="false" outlineLevel="0" collapsed="false">
      <c r="A37" s="9" t="s">
        <v>60</v>
      </c>
      <c r="B37" s="9" t="s">
        <v>113</v>
      </c>
      <c r="C37" s="9" t="s">
        <v>110</v>
      </c>
      <c r="D37" s="9"/>
      <c r="E37" s="9"/>
      <c r="F37" s="9"/>
      <c r="G37" s="10" t="s">
        <v>24</v>
      </c>
      <c r="H37" s="11" t="n">
        <v>0</v>
      </c>
      <c r="I37" s="11" t="n">
        <v>0</v>
      </c>
      <c r="J37" s="12" t="n">
        <v>39469</v>
      </c>
      <c r="K37" s="11" t="n">
        <f aca="false">IF(I37=0,0,H37-I37)</f>
        <v>0</v>
      </c>
      <c r="L37" s="11" t="n">
        <f aca="false">IF(I37=0,H37,0)</f>
        <v>0</v>
      </c>
      <c r="M37" s="11" t="n">
        <v>0</v>
      </c>
      <c r="N37" s="11" t="n">
        <f aca="false">+K37+L37-M37</f>
        <v>0</v>
      </c>
      <c r="O37" s="9" t="s">
        <v>76</v>
      </c>
      <c r="P37" s="9" t="s">
        <v>77</v>
      </c>
    </row>
    <row r="38" customFormat="false" ht="12.75" hidden="false" customHeight="false" outlineLevel="0" collapsed="false">
      <c r="A38" s="9" t="s">
        <v>60</v>
      </c>
      <c r="B38" s="17" t="n">
        <v>29</v>
      </c>
      <c r="C38" s="17" t="s">
        <v>123</v>
      </c>
      <c r="D38" s="17"/>
      <c r="E38" s="17"/>
      <c r="F38" s="17"/>
      <c r="G38" s="10" t="s">
        <v>24</v>
      </c>
      <c r="H38" s="18"/>
      <c r="I38" s="18"/>
      <c r="J38" s="19" t="n">
        <v>39449</v>
      </c>
      <c r="K38" s="18"/>
      <c r="L38" s="18" t="n">
        <v>78.37</v>
      </c>
      <c r="M38" s="18"/>
      <c r="N38" s="18" t="n">
        <f aca="false">+K38+L38-M38</f>
        <v>78.37</v>
      </c>
      <c r="O38" s="9"/>
      <c r="P38" s="9"/>
    </row>
    <row r="39" customFormat="false" ht="12.75" hidden="false" customHeight="false" outlineLevel="0" collapsed="false">
      <c r="A39" s="9" t="s">
        <v>124</v>
      </c>
      <c r="B39" s="9" t="s">
        <v>125</v>
      </c>
      <c r="C39" s="9" t="s">
        <v>126</v>
      </c>
      <c r="D39" s="9"/>
      <c r="E39" s="9"/>
      <c r="F39" s="9"/>
      <c r="G39" s="10" t="s">
        <v>24</v>
      </c>
      <c r="H39" s="11" t="n">
        <v>440</v>
      </c>
      <c r="I39" s="11" t="n">
        <v>0</v>
      </c>
      <c r="J39" s="12" t="n">
        <v>39753</v>
      </c>
      <c r="K39" s="11" t="n">
        <f aca="false">IF(I39=0,0,H39-I39)</f>
        <v>0</v>
      </c>
      <c r="L39" s="11" t="n">
        <f aca="false">IF(I39=0,H39,0)</f>
        <v>440</v>
      </c>
      <c r="M39" s="11" t="n">
        <v>0</v>
      </c>
      <c r="N39" s="11" t="n">
        <f aca="false">+K39+L39-M39</f>
        <v>440</v>
      </c>
      <c r="O39" s="9" t="s">
        <v>127</v>
      </c>
      <c r="P39" s="9" t="s">
        <v>128</v>
      </c>
    </row>
    <row r="40" customFormat="false" ht="12.75" hidden="false" customHeight="false" outlineLevel="0" collapsed="false">
      <c r="A40" s="9" t="s">
        <v>129</v>
      </c>
      <c r="B40" s="9" t="s">
        <v>130</v>
      </c>
      <c r="C40" s="9" t="s">
        <v>75</v>
      </c>
      <c r="D40" s="9"/>
      <c r="E40" s="9"/>
      <c r="F40" s="9"/>
      <c r="G40" s="10" t="s">
        <v>24</v>
      </c>
      <c r="H40" s="11" t="n">
        <v>252</v>
      </c>
      <c r="I40" s="11" t="n">
        <v>0</v>
      </c>
      <c r="J40" s="12" t="n">
        <v>39767</v>
      </c>
      <c r="K40" s="11" t="n">
        <f aca="false">IF(I40=0,0,H40-I40)</f>
        <v>0</v>
      </c>
      <c r="L40" s="11" t="n">
        <f aca="false">IF(I40=0,H40,0)</f>
        <v>252</v>
      </c>
      <c r="M40" s="11" t="n">
        <v>0</v>
      </c>
      <c r="N40" s="11" t="n">
        <f aca="false">+K40+L40-M40</f>
        <v>252</v>
      </c>
      <c r="O40" s="9" t="s">
        <v>131</v>
      </c>
      <c r="P40" s="9" t="s">
        <v>80</v>
      </c>
    </row>
    <row r="41" customFormat="false" ht="12.75" hidden="false" customHeight="false" outlineLevel="0" collapsed="false">
      <c r="A41" s="14" t="s">
        <v>132</v>
      </c>
      <c r="B41" s="14" t="s">
        <v>133</v>
      </c>
      <c r="C41" s="14" t="s">
        <v>134</v>
      </c>
      <c r="D41" s="14"/>
      <c r="E41" s="14"/>
      <c r="F41" s="14"/>
      <c r="G41" s="10" t="s">
        <v>24</v>
      </c>
      <c r="H41" s="15" t="n">
        <v>423</v>
      </c>
      <c r="I41" s="15" t="n">
        <v>0</v>
      </c>
      <c r="J41" s="16" t="n">
        <v>39630</v>
      </c>
      <c r="K41" s="15" t="n">
        <v>0</v>
      </c>
      <c r="L41" s="15" t="n">
        <v>0</v>
      </c>
      <c r="M41" s="15" t="n">
        <f aca="false">IF(H41=0,I41,H41)</f>
        <v>423</v>
      </c>
      <c r="N41" s="15" t="n">
        <f aca="false">+K41+L41-M41</f>
        <v>-423</v>
      </c>
      <c r="O41" s="14" t="s">
        <v>135</v>
      </c>
      <c r="P41" s="14" t="s">
        <v>136</v>
      </c>
    </row>
    <row r="42" customFormat="false" ht="12.75" hidden="false" customHeight="false" outlineLevel="0" collapsed="false">
      <c r="A42" s="9" t="s">
        <v>137</v>
      </c>
      <c r="B42" s="9" t="s">
        <v>130</v>
      </c>
      <c r="C42" s="9" t="s">
        <v>138</v>
      </c>
      <c r="D42" s="9"/>
      <c r="E42" s="9"/>
      <c r="F42" s="9"/>
      <c r="G42" s="10" t="s">
        <v>24</v>
      </c>
      <c r="H42" s="11" t="n">
        <v>350</v>
      </c>
      <c r="I42" s="11" t="n">
        <v>0</v>
      </c>
      <c r="J42" s="12" t="n">
        <v>39462</v>
      </c>
      <c r="K42" s="11" t="n">
        <f aca="false">IF(I42=0,0,H42-I42)</f>
        <v>0</v>
      </c>
      <c r="L42" s="11" t="n">
        <f aca="false">IF(I42=0,H42,0)</f>
        <v>350</v>
      </c>
      <c r="M42" s="11" t="n">
        <v>0</v>
      </c>
      <c r="N42" s="11" t="n">
        <f aca="false">+K42+L42-M42</f>
        <v>350</v>
      </c>
      <c r="O42" s="9" t="s">
        <v>139</v>
      </c>
      <c r="P42" s="9" t="s">
        <v>140</v>
      </c>
    </row>
    <row r="43" customFormat="false" ht="12.75" hidden="false" customHeight="false" outlineLevel="0" collapsed="false">
      <c r="A43" s="9" t="s">
        <v>141</v>
      </c>
      <c r="B43" s="9" t="s">
        <v>142</v>
      </c>
      <c r="C43" s="9" t="s">
        <v>143</v>
      </c>
      <c r="D43" s="9"/>
      <c r="E43" s="9"/>
      <c r="F43" s="9"/>
      <c r="G43" s="10" t="s">
        <v>24</v>
      </c>
      <c r="H43" s="11" t="n">
        <v>158.979995727539</v>
      </c>
      <c r="I43" s="11" t="n">
        <v>0</v>
      </c>
      <c r="J43" s="12" t="n">
        <v>39767</v>
      </c>
      <c r="K43" s="11" t="n">
        <f aca="false">IF(I43=0,0,H43-I43)</f>
        <v>0</v>
      </c>
      <c r="L43" s="11" t="n">
        <f aca="false">IF(I43=0,H43,0)</f>
        <v>158.979995727539</v>
      </c>
      <c r="M43" s="11" t="n">
        <v>0</v>
      </c>
      <c r="N43" s="11" t="n">
        <f aca="false">+K43+L43-M43</f>
        <v>158.979995727539</v>
      </c>
      <c r="O43" s="9" t="s">
        <v>144</v>
      </c>
      <c r="P43" s="9" t="s">
        <v>145</v>
      </c>
    </row>
    <row r="44" customFormat="false" ht="12.75" hidden="false" customHeight="false" outlineLevel="0" collapsed="false">
      <c r="A44" s="9" t="s">
        <v>141</v>
      </c>
      <c r="B44" s="9" t="s">
        <v>142</v>
      </c>
      <c r="C44" s="9" t="s">
        <v>146</v>
      </c>
      <c r="D44" s="9"/>
      <c r="E44" s="9"/>
      <c r="F44" s="9"/>
      <c r="G44" s="10" t="s">
        <v>24</v>
      </c>
      <c r="H44" s="11" t="n">
        <v>159.029998779297</v>
      </c>
      <c r="I44" s="11" t="n">
        <v>0</v>
      </c>
      <c r="J44" s="12" t="n">
        <v>39767</v>
      </c>
      <c r="K44" s="11" t="n">
        <f aca="false">IF(I44=0,0,H44-I44)</f>
        <v>0</v>
      </c>
      <c r="L44" s="11" t="n">
        <f aca="false">IF(I44=0,H44,0)</f>
        <v>159.029998779297</v>
      </c>
      <c r="M44" s="11" t="n">
        <v>0</v>
      </c>
      <c r="N44" s="11" t="n">
        <f aca="false">+K44+L44-M44</f>
        <v>159.029998779297</v>
      </c>
      <c r="O44" s="9" t="s">
        <v>147</v>
      </c>
      <c r="P44" s="9" t="s">
        <v>148</v>
      </c>
    </row>
    <row r="45" customFormat="false" ht="12.75" hidden="false" customHeight="false" outlineLevel="0" collapsed="false">
      <c r="A45" s="9" t="s">
        <v>141</v>
      </c>
      <c r="B45" s="9" t="s">
        <v>142</v>
      </c>
      <c r="C45" s="9" t="s">
        <v>149</v>
      </c>
      <c r="D45" s="9"/>
      <c r="E45" s="9"/>
      <c r="F45" s="9"/>
      <c r="G45" s="10" t="s">
        <v>24</v>
      </c>
      <c r="H45" s="11" t="n">
        <v>179.720001220703</v>
      </c>
      <c r="I45" s="11" t="n">
        <v>0</v>
      </c>
      <c r="J45" s="12" t="n">
        <v>39767</v>
      </c>
      <c r="K45" s="11" t="n">
        <f aca="false">IF(I45=0,0,H45-I45)</f>
        <v>0</v>
      </c>
      <c r="L45" s="11" t="n">
        <f aca="false">IF(I45=0,H45,0)</f>
        <v>179.720001220703</v>
      </c>
      <c r="M45" s="11" t="n">
        <v>0</v>
      </c>
      <c r="N45" s="11" t="n">
        <f aca="false">+K45+L45-M45</f>
        <v>179.720001220703</v>
      </c>
      <c r="O45" s="9" t="s">
        <v>150</v>
      </c>
      <c r="P45" s="9" t="s">
        <v>151</v>
      </c>
    </row>
    <row r="46" customFormat="false" ht="12.75" hidden="false" customHeight="false" outlineLevel="0" collapsed="false">
      <c r="A46" s="9" t="s">
        <v>141</v>
      </c>
      <c r="B46" s="9" t="s">
        <v>142</v>
      </c>
      <c r="C46" s="9" t="s">
        <v>152</v>
      </c>
      <c r="D46" s="9"/>
      <c r="E46" s="9"/>
      <c r="F46" s="9"/>
      <c r="G46" s="10" t="s">
        <v>24</v>
      </c>
      <c r="H46" s="11" t="n">
        <v>179.720001220703</v>
      </c>
      <c r="I46" s="11" t="n">
        <v>0</v>
      </c>
      <c r="J46" s="12" t="n">
        <v>39767</v>
      </c>
      <c r="K46" s="11" t="n">
        <f aca="false">IF(I46=0,0,H46-I46)</f>
        <v>0</v>
      </c>
      <c r="L46" s="11" t="n">
        <f aca="false">IF(I46=0,H46,0)</f>
        <v>179.720001220703</v>
      </c>
      <c r="M46" s="11" t="n">
        <v>0</v>
      </c>
      <c r="N46" s="11" t="n">
        <f aca="false">+K46+L46-M46</f>
        <v>179.720001220703</v>
      </c>
      <c r="O46" s="9" t="s">
        <v>153</v>
      </c>
      <c r="P46" s="9" t="s">
        <v>154</v>
      </c>
    </row>
    <row r="47" customFormat="false" ht="12.75" hidden="false" customHeight="false" outlineLevel="0" collapsed="false">
      <c r="A47" s="9" t="s">
        <v>141</v>
      </c>
      <c r="B47" s="9" t="s">
        <v>142</v>
      </c>
      <c r="C47" s="9" t="s">
        <v>155</v>
      </c>
      <c r="D47" s="9"/>
      <c r="E47" s="9"/>
      <c r="F47" s="9"/>
      <c r="G47" s="10" t="s">
        <v>24</v>
      </c>
      <c r="H47" s="11" t="n">
        <v>162.5</v>
      </c>
      <c r="I47" s="11" t="n">
        <v>0</v>
      </c>
      <c r="J47" s="12" t="n">
        <v>39767</v>
      </c>
      <c r="K47" s="11" t="n">
        <f aca="false">IF(I47=0,0,H47-I47)</f>
        <v>0</v>
      </c>
      <c r="L47" s="11" t="n">
        <f aca="false">IF(I47=0,H47,0)</f>
        <v>162.5</v>
      </c>
      <c r="M47" s="11" t="n">
        <v>0</v>
      </c>
      <c r="N47" s="11" t="n">
        <f aca="false">+K47+L47-M47</f>
        <v>162.5</v>
      </c>
      <c r="O47" s="9" t="s">
        <v>156</v>
      </c>
      <c r="P47" s="9" t="s">
        <v>157</v>
      </c>
    </row>
    <row r="48" customFormat="false" ht="12.75" hidden="false" customHeight="false" outlineLevel="0" collapsed="false">
      <c r="A48" s="9" t="s">
        <v>141</v>
      </c>
      <c r="B48" s="9" t="s">
        <v>142</v>
      </c>
      <c r="C48" s="9" t="s">
        <v>158</v>
      </c>
      <c r="D48" s="9"/>
      <c r="E48" s="9"/>
      <c r="F48" s="9"/>
      <c r="G48" s="10" t="s">
        <v>24</v>
      </c>
      <c r="H48" s="11" t="n">
        <v>158.940002441406</v>
      </c>
      <c r="I48" s="11" t="n">
        <v>0</v>
      </c>
      <c r="J48" s="12" t="n">
        <v>39767</v>
      </c>
      <c r="K48" s="11" t="n">
        <f aca="false">IF(I48=0,0,H48-I48)</f>
        <v>0</v>
      </c>
      <c r="L48" s="11" t="n">
        <f aca="false">IF(I48=0,H48,0)</f>
        <v>158.940002441406</v>
      </c>
      <c r="M48" s="11" t="n">
        <v>0</v>
      </c>
      <c r="N48" s="11" t="n">
        <f aca="false">+K48+L48-M48</f>
        <v>158.940002441406</v>
      </c>
      <c r="O48" s="9" t="s">
        <v>159</v>
      </c>
      <c r="P48" s="9" t="s">
        <v>160</v>
      </c>
    </row>
    <row r="49" customFormat="false" ht="12.75" hidden="false" customHeight="false" outlineLevel="0" collapsed="false">
      <c r="A49" s="9" t="s">
        <v>141</v>
      </c>
      <c r="B49" s="9" t="s">
        <v>142</v>
      </c>
      <c r="C49" s="9" t="s">
        <v>161</v>
      </c>
      <c r="D49" s="9"/>
      <c r="E49" s="9"/>
      <c r="F49" s="9"/>
      <c r="G49" s="10" t="s">
        <v>24</v>
      </c>
      <c r="H49" s="11" t="n">
        <v>159.029998779297</v>
      </c>
      <c r="I49" s="11" t="n">
        <v>0</v>
      </c>
      <c r="J49" s="12" t="n">
        <v>39767</v>
      </c>
      <c r="K49" s="11" t="n">
        <f aca="false">IF(I49=0,0,H49-I49)</f>
        <v>0</v>
      </c>
      <c r="L49" s="11" t="n">
        <f aca="false">IF(I49=0,H49,0)</f>
        <v>159.029998779297</v>
      </c>
      <c r="M49" s="11" t="n">
        <v>0</v>
      </c>
      <c r="N49" s="11" t="n">
        <f aca="false">+K49+L49-M49</f>
        <v>159.029998779297</v>
      </c>
      <c r="O49" s="9" t="s">
        <v>162</v>
      </c>
      <c r="P49" s="9" t="s">
        <v>163</v>
      </c>
    </row>
    <row r="50" customFormat="false" ht="12.75" hidden="false" customHeight="false" outlineLevel="0" collapsed="false">
      <c r="A50" s="9" t="s">
        <v>141</v>
      </c>
      <c r="B50" s="9" t="s">
        <v>142</v>
      </c>
      <c r="C50" s="9" t="s">
        <v>164</v>
      </c>
      <c r="D50" s="9"/>
      <c r="E50" s="9"/>
      <c r="F50" s="9"/>
      <c r="G50" s="10" t="s">
        <v>24</v>
      </c>
      <c r="H50" s="11" t="n">
        <v>159.029998779297</v>
      </c>
      <c r="I50" s="11" t="n">
        <v>0</v>
      </c>
      <c r="J50" s="12" t="n">
        <v>39767</v>
      </c>
      <c r="K50" s="11" t="n">
        <f aca="false">IF(I50=0,0,H50-I50)</f>
        <v>0</v>
      </c>
      <c r="L50" s="11" t="n">
        <f aca="false">IF(I50=0,H50,0)</f>
        <v>159.029998779297</v>
      </c>
      <c r="M50" s="11" t="n">
        <v>0</v>
      </c>
      <c r="N50" s="11" t="n">
        <f aca="false">+K50+L50-M50</f>
        <v>159.029998779297</v>
      </c>
      <c r="O50" s="9" t="s">
        <v>165</v>
      </c>
      <c r="P50" s="9" t="s">
        <v>166</v>
      </c>
    </row>
    <row r="51" customFormat="false" ht="12.75" hidden="false" customHeight="false" outlineLevel="0" collapsed="false">
      <c r="A51" s="9" t="s">
        <v>141</v>
      </c>
      <c r="B51" s="9" t="s">
        <v>142</v>
      </c>
      <c r="C51" s="9" t="s">
        <v>167</v>
      </c>
      <c r="D51" s="9"/>
      <c r="E51" s="9"/>
      <c r="F51" s="9"/>
      <c r="G51" s="10" t="s">
        <v>24</v>
      </c>
      <c r="H51" s="11" t="n">
        <v>158.979995727539</v>
      </c>
      <c r="I51" s="11" t="n">
        <v>0</v>
      </c>
      <c r="J51" s="12" t="n">
        <v>39767</v>
      </c>
      <c r="K51" s="11" t="n">
        <f aca="false">IF(I51=0,0,H51-I51)</f>
        <v>0</v>
      </c>
      <c r="L51" s="11" t="n">
        <f aca="false">IF(I51=0,H51,0)</f>
        <v>158.979995727539</v>
      </c>
      <c r="M51" s="11" t="n">
        <v>0</v>
      </c>
      <c r="N51" s="11" t="n">
        <f aca="false">+K51+L51-M51</f>
        <v>158.979995727539</v>
      </c>
      <c r="O51" s="9" t="s">
        <v>168</v>
      </c>
      <c r="P51" s="9" t="s">
        <v>169</v>
      </c>
    </row>
    <row r="52" customFormat="false" ht="12.75" hidden="false" customHeight="false" outlineLevel="0" collapsed="false">
      <c r="A52" s="9" t="s">
        <v>141</v>
      </c>
      <c r="B52" s="9" t="s">
        <v>142</v>
      </c>
      <c r="C52" s="9" t="s">
        <v>170</v>
      </c>
      <c r="D52" s="9"/>
      <c r="E52" s="9"/>
      <c r="F52" s="9"/>
      <c r="G52" s="10" t="s">
        <v>24</v>
      </c>
      <c r="H52" s="11" t="n">
        <v>160.490005493164</v>
      </c>
      <c r="I52" s="11" t="n">
        <v>0</v>
      </c>
      <c r="J52" s="12" t="n">
        <v>39767</v>
      </c>
      <c r="K52" s="11" t="n">
        <f aca="false">IF(I52=0,0,H52-I52)</f>
        <v>0</v>
      </c>
      <c r="L52" s="11" t="n">
        <f aca="false">IF(I52=0,H52,0)</f>
        <v>160.490005493164</v>
      </c>
      <c r="M52" s="11" t="n">
        <v>0</v>
      </c>
      <c r="N52" s="11" t="n">
        <f aca="false">+K52+L52-M52</f>
        <v>160.490005493164</v>
      </c>
      <c r="O52" s="9" t="s">
        <v>171</v>
      </c>
      <c r="P52" s="9" t="s">
        <v>172</v>
      </c>
    </row>
    <row r="53" customFormat="false" ht="12.75" hidden="false" customHeight="false" outlineLevel="0" collapsed="false">
      <c r="A53" s="9" t="s">
        <v>141</v>
      </c>
      <c r="B53" s="9" t="s">
        <v>142</v>
      </c>
      <c r="C53" s="9" t="s">
        <v>173</v>
      </c>
      <c r="D53" s="9"/>
      <c r="E53" s="9"/>
      <c r="F53" s="9"/>
      <c r="G53" s="10" t="s">
        <v>24</v>
      </c>
      <c r="H53" s="11" t="n">
        <v>159.580001831055</v>
      </c>
      <c r="I53" s="11" t="n">
        <v>0</v>
      </c>
      <c r="J53" s="12" t="n">
        <v>39767</v>
      </c>
      <c r="K53" s="11" t="n">
        <f aca="false">IF(I53=0,0,H53-I53)</f>
        <v>0</v>
      </c>
      <c r="L53" s="11" t="n">
        <f aca="false">IF(I53=0,H53,0)</f>
        <v>159.580001831055</v>
      </c>
      <c r="M53" s="11" t="n">
        <v>0</v>
      </c>
      <c r="N53" s="11" t="n">
        <f aca="false">+K53+L53-M53</f>
        <v>159.580001831055</v>
      </c>
      <c r="O53" s="9" t="s">
        <v>174</v>
      </c>
      <c r="P53" s="9" t="s">
        <v>175</v>
      </c>
    </row>
    <row r="54" customFormat="false" ht="12.75" hidden="false" customHeight="false" outlineLevel="0" collapsed="false">
      <c r="A54" s="9" t="s">
        <v>141</v>
      </c>
      <c r="B54" s="9" t="s">
        <v>142</v>
      </c>
      <c r="C54" s="9" t="s">
        <v>176</v>
      </c>
      <c r="D54" s="9"/>
      <c r="E54" s="9"/>
      <c r="F54" s="9"/>
      <c r="G54" s="10" t="s">
        <v>24</v>
      </c>
      <c r="H54" s="11" t="n">
        <v>159.580001831055</v>
      </c>
      <c r="I54" s="11" t="n">
        <v>0</v>
      </c>
      <c r="J54" s="12" t="n">
        <v>39767</v>
      </c>
      <c r="K54" s="11" t="n">
        <f aca="false">IF(I54=0,0,H54-I54)</f>
        <v>0</v>
      </c>
      <c r="L54" s="11" t="n">
        <f aca="false">IF(I54=0,H54,0)</f>
        <v>159.580001831055</v>
      </c>
      <c r="M54" s="11" t="n">
        <v>0</v>
      </c>
      <c r="N54" s="11" t="n">
        <f aca="false">+K54+L54-M54</f>
        <v>159.580001831055</v>
      </c>
      <c r="O54" s="9" t="s">
        <v>177</v>
      </c>
      <c r="P54" s="9" t="s">
        <v>178</v>
      </c>
    </row>
    <row r="55" customFormat="false" ht="12.75" hidden="false" customHeight="false" outlineLevel="0" collapsed="false">
      <c r="A55" s="9" t="s">
        <v>141</v>
      </c>
      <c r="B55" s="9" t="s">
        <v>142</v>
      </c>
      <c r="C55" s="9" t="s">
        <v>179</v>
      </c>
      <c r="D55" s="9"/>
      <c r="E55" s="9"/>
      <c r="F55" s="9"/>
      <c r="G55" s="10" t="s">
        <v>24</v>
      </c>
      <c r="H55" s="11" t="n">
        <v>160.309997558594</v>
      </c>
      <c r="I55" s="11" t="n">
        <v>0</v>
      </c>
      <c r="J55" s="12" t="n">
        <v>39767</v>
      </c>
      <c r="K55" s="11" t="n">
        <f aca="false">IF(I55=0,0,H55-I55)</f>
        <v>0</v>
      </c>
      <c r="L55" s="11" t="n">
        <f aca="false">IF(I55=0,H55,0)</f>
        <v>160.309997558594</v>
      </c>
      <c r="M55" s="11" t="n">
        <v>0</v>
      </c>
      <c r="N55" s="11" t="n">
        <f aca="false">+K55+L55-M55</f>
        <v>160.309997558594</v>
      </c>
      <c r="O55" s="9" t="s">
        <v>180</v>
      </c>
      <c r="P55" s="9" t="s">
        <v>181</v>
      </c>
    </row>
    <row r="56" customFormat="false" ht="12.75" hidden="false" customHeight="false" outlineLevel="0" collapsed="false">
      <c r="A56" s="9" t="s">
        <v>141</v>
      </c>
      <c r="B56" s="9" t="s">
        <v>142</v>
      </c>
      <c r="C56" s="9" t="s">
        <v>182</v>
      </c>
      <c r="D56" s="9"/>
      <c r="E56" s="9"/>
      <c r="F56" s="9"/>
      <c r="G56" s="10" t="s">
        <v>24</v>
      </c>
      <c r="H56" s="11" t="n">
        <v>158.979995727539</v>
      </c>
      <c r="I56" s="11" t="n">
        <v>0</v>
      </c>
      <c r="J56" s="12" t="n">
        <v>39767</v>
      </c>
      <c r="K56" s="11" t="n">
        <f aca="false">IF(I56=0,0,H56-I56)</f>
        <v>0</v>
      </c>
      <c r="L56" s="11" t="n">
        <f aca="false">IF(I56=0,H56,0)</f>
        <v>158.979995727539</v>
      </c>
      <c r="M56" s="11" t="n">
        <v>0</v>
      </c>
      <c r="N56" s="11" t="n">
        <f aca="false">+K56+L56-M56</f>
        <v>158.979995727539</v>
      </c>
      <c r="O56" s="9" t="s">
        <v>183</v>
      </c>
      <c r="P56" s="9" t="s">
        <v>184</v>
      </c>
    </row>
    <row r="57" customFormat="false" ht="12.75" hidden="false" customHeight="false" outlineLevel="0" collapsed="false">
      <c r="A57" s="9" t="s">
        <v>141</v>
      </c>
      <c r="B57" s="9" t="s">
        <v>142</v>
      </c>
      <c r="C57" s="9" t="s">
        <v>185</v>
      </c>
      <c r="D57" s="9"/>
      <c r="E57" s="9"/>
      <c r="F57" s="9"/>
      <c r="G57" s="10" t="s">
        <v>24</v>
      </c>
      <c r="H57" s="11" t="n">
        <v>159.029998779297</v>
      </c>
      <c r="I57" s="11" t="n">
        <v>0</v>
      </c>
      <c r="J57" s="12" t="n">
        <v>39767</v>
      </c>
      <c r="K57" s="11" t="n">
        <f aca="false">IF(I57=0,0,H57-I57)</f>
        <v>0</v>
      </c>
      <c r="L57" s="11" t="n">
        <f aca="false">IF(I57=0,H57,0)</f>
        <v>159.029998779297</v>
      </c>
      <c r="M57" s="11" t="n">
        <v>0</v>
      </c>
      <c r="N57" s="11" t="n">
        <f aca="false">+K57+L57-M57</f>
        <v>159.029998779297</v>
      </c>
      <c r="O57" s="9" t="s">
        <v>186</v>
      </c>
      <c r="P57" s="9" t="s">
        <v>187</v>
      </c>
    </row>
    <row r="58" customFormat="false" ht="12.75" hidden="false" customHeight="false" outlineLevel="0" collapsed="false">
      <c r="A58" s="9" t="s">
        <v>141</v>
      </c>
      <c r="B58" s="9" t="s">
        <v>142</v>
      </c>
      <c r="C58" s="9" t="s">
        <v>188</v>
      </c>
      <c r="D58" s="9"/>
      <c r="E58" s="9"/>
      <c r="F58" s="9"/>
      <c r="G58" s="10" t="s">
        <v>24</v>
      </c>
      <c r="H58" s="11" t="n">
        <v>159.029998779297</v>
      </c>
      <c r="I58" s="11" t="n">
        <v>0</v>
      </c>
      <c r="J58" s="12" t="n">
        <v>39767</v>
      </c>
      <c r="K58" s="11" t="n">
        <f aca="false">IF(I58=0,0,H58-I58)</f>
        <v>0</v>
      </c>
      <c r="L58" s="11" t="n">
        <f aca="false">IF(I58=0,H58,0)</f>
        <v>159.029998779297</v>
      </c>
      <c r="M58" s="11" t="n">
        <v>0</v>
      </c>
      <c r="N58" s="11" t="n">
        <f aca="false">+K58+L58-M58</f>
        <v>159.029998779297</v>
      </c>
      <c r="O58" s="9" t="s">
        <v>189</v>
      </c>
      <c r="P58" s="9" t="s">
        <v>190</v>
      </c>
    </row>
    <row r="59" customFormat="false" ht="12.75" hidden="false" customHeight="false" outlineLevel="0" collapsed="false">
      <c r="A59" s="9" t="s">
        <v>141</v>
      </c>
      <c r="B59" s="9" t="s">
        <v>142</v>
      </c>
      <c r="C59" s="9" t="s">
        <v>191</v>
      </c>
      <c r="D59" s="9"/>
      <c r="E59" s="9"/>
      <c r="F59" s="9"/>
      <c r="G59" s="10" t="s">
        <v>24</v>
      </c>
      <c r="H59" s="11" t="n">
        <v>162.5</v>
      </c>
      <c r="I59" s="11" t="n">
        <v>0</v>
      </c>
      <c r="J59" s="12" t="n">
        <v>39767</v>
      </c>
      <c r="K59" s="11" t="n">
        <f aca="false">IF(I59=0,0,H59-I59)</f>
        <v>0</v>
      </c>
      <c r="L59" s="11" t="n">
        <f aca="false">IF(I59=0,H59,0)</f>
        <v>162.5</v>
      </c>
      <c r="M59" s="11" t="n">
        <v>0</v>
      </c>
      <c r="N59" s="11" t="n">
        <f aca="false">+K59+L59-M59</f>
        <v>162.5</v>
      </c>
      <c r="O59" s="9" t="s">
        <v>192</v>
      </c>
      <c r="P59" s="9" t="s">
        <v>193</v>
      </c>
    </row>
    <row r="60" customFormat="false" ht="12.75" hidden="false" customHeight="false" outlineLevel="0" collapsed="false">
      <c r="A60" s="9" t="s">
        <v>141</v>
      </c>
      <c r="B60" s="9" t="s">
        <v>142</v>
      </c>
      <c r="C60" s="9" t="s">
        <v>194</v>
      </c>
      <c r="D60" s="9"/>
      <c r="E60" s="9"/>
      <c r="F60" s="9"/>
      <c r="G60" s="10" t="s">
        <v>24</v>
      </c>
      <c r="H60" s="11" t="n">
        <v>179.720001220703</v>
      </c>
      <c r="I60" s="11" t="n">
        <v>0</v>
      </c>
      <c r="J60" s="12" t="n">
        <v>39767</v>
      </c>
      <c r="K60" s="11" t="n">
        <f aca="false">IF(I60=0,0,H60-I60)</f>
        <v>0</v>
      </c>
      <c r="L60" s="11" t="n">
        <f aca="false">IF(I60=0,H60,0)</f>
        <v>179.720001220703</v>
      </c>
      <c r="M60" s="11" t="n">
        <v>0</v>
      </c>
      <c r="N60" s="11" t="n">
        <f aca="false">+K60+L60-M60</f>
        <v>179.720001220703</v>
      </c>
      <c r="O60" s="9" t="s">
        <v>195</v>
      </c>
      <c r="P60" s="9" t="s">
        <v>196</v>
      </c>
    </row>
    <row r="61" customFormat="false" ht="12.75" hidden="false" customHeight="false" outlineLevel="0" collapsed="false">
      <c r="A61" s="9" t="s">
        <v>141</v>
      </c>
      <c r="B61" s="9" t="s">
        <v>142</v>
      </c>
      <c r="C61" s="9" t="s">
        <v>197</v>
      </c>
      <c r="D61" s="9"/>
      <c r="E61" s="9"/>
      <c r="F61" s="9"/>
      <c r="G61" s="10" t="s">
        <v>24</v>
      </c>
      <c r="H61" s="11" t="n">
        <v>162.5</v>
      </c>
      <c r="I61" s="11" t="n">
        <v>0</v>
      </c>
      <c r="J61" s="12" t="n">
        <v>39767</v>
      </c>
      <c r="K61" s="11" t="n">
        <f aca="false">IF(I61=0,0,H61-I61)</f>
        <v>0</v>
      </c>
      <c r="L61" s="11" t="n">
        <f aca="false">IF(I61=0,H61,0)</f>
        <v>162.5</v>
      </c>
      <c r="M61" s="11" t="n">
        <v>0</v>
      </c>
      <c r="N61" s="11" t="n">
        <f aca="false">+K61+L61-M61</f>
        <v>162.5</v>
      </c>
      <c r="O61" s="9" t="s">
        <v>198</v>
      </c>
      <c r="P61" s="9" t="s">
        <v>199</v>
      </c>
    </row>
    <row r="62" customFormat="false" ht="12.75" hidden="false" customHeight="false" outlineLevel="0" collapsed="false">
      <c r="A62" s="9" t="s">
        <v>141</v>
      </c>
      <c r="B62" s="9" t="s">
        <v>142</v>
      </c>
      <c r="C62" s="9" t="s">
        <v>200</v>
      </c>
      <c r="D62" s="9"/>
      <c r="E62" s="9"/>
      <c r="F62" s="9"/>
      <c r="G62" s="10" t="s">
        <v>24</v>
      </c>
      <c r="H62" s="11" t="n">
        <v>158.940002441406</v>
      </c>
      <c r="I62" s="11" t="n">
        <v>0</v>
      </c>
      <c r="J62" s="12" t="n">
        <v>39767</v>
      </c>
      <c r="K62" s="11" t="n">
        <f aca="false">IF(I62=0,0,H62-I62)</f>
        <v>0</v>
      </c>
      <c r="L62" s="11" t="n">
        <f aca="false">IF(I62=0,H62,0)</f>
        <v>158.940002441406</v>
      </c>
      <c r="M62" s="11" t="n">
        <v>0</v>
      </c>
      <c r="N62" s="11" t="n">
        <f aca="false">+K62+L62-M62</f>
        <v>158.940002441406</v>
      </c>
      <c r="O62" s="9" t="s">
        <v>201</v>
      </c>
      <c r="P62" s="9" t="s">
        <v>202</v>
      </c>
    </row>
    <row r="63" customFormat="false" ht="12.75" hidden="false" customHeight="false" outlineLevel="0" collapsed="false">
      <c r="A63" s="9" t="s">
        <v>141</v>
      </c>
      <c r="B63" s="9" t="s">
        <v>142</v>
      </c>
      <c r="C63" s="9" t="s">
        <v>203</v>
      </c>
      <c r="D63" s="9"/>
      <c r="E63" s="9"/>
      <c r="F63" s="9"/>
      <c r="G63" s="10" t="s">
        <v>24</v>
      </c>
      <c r="H63" s="11" t="n">
        <v>159.029998779297</v>
      </c>
      <c r="I63" s="11" t="n">
        <v>0</v>
      </c>
      <c r="J63" s="12" t="n">
        <v>39767</v>
      </c>
      <c r="K63" s="11" t="n">
        <f aca="false">IF(I63=0,0,H63-I63)</f>
        <v>0</v>
      </c>
      <c r="L63" s="11" t="n">
        <f aca="false">IF(I63=0,H63,0)</f>
        <v>159.029998779297</v>
      </c>
      <c r="M63" s="11" t="n">
        <v>0</v>
      </c>
      <c r="N63" s="11" t="n">
        <f aca="false">+K63+L63-M63</f>
        <v>159.029998779297</v>
      </c>
      <c r="O63" s="9" t="s">
        <v>204</v>
      </c>
      <c r="P63" s="9" t="s">
        <v>205</v>
      </c>
    </row>
    <row r="64" customFormat="false" ht="12.75" hidden="false" customHeight="false" outlineLevel="0" collapsed="false">
      <c r="A64" s="9" t="s">
        <v>141</v>
      </c>
      <c r="B64" s="9" t="s">
        <v>142</v>
      </c>
      <c r="C64" s="9" t="s">
        <v>206</v>
      </c>
      <c r="D64" s="9"/>
      <c r="E64" s="9"/>
      <c r="F64" s="9"/>
      <c r="G64" s="10" t="s">
        <v>24</v>
      </c>
      <c r="H64" s="11" t="n">
        <v>159.029998779297</v>
      </c>
      <c r="I64" s="11" t="n">
        <v>0</v>
      </c>
      <c r="J64" s="12" t="n">
        <v>39767</v>
      </c>
      <c r="K64" s="11" t="n">
        <f aca="false">IF(I64=0,0,H64-I64)</f>
        <v>0</v>
      </c>
      <c r="L64" s="11" t="n">
        <f aca="false">IF(I64=0,H64,0)</f>
        <v>159.029998779297</v>
      </c>
      <c r="M64" s="11" t="n">
        <v>0</v>
      </c>
      <c r="N64" s="11" t="n">
        <f aca="false">+K64+L64-M64</f>
        <v>159.029998779297</v>
      </c>
      <c r="O64" s="9" t="s">
        <v>207</v>
      </c>
      <c r="P64" s="9" t="s">
        <v>208</v>
      </c>
    </row>
    <row r="65" customFormat="false" ht="12.75" hidden="false" customHeight="false" outlineLevel="0" collapsed="false">
      <c r="A65" s="9" t="s">
        <v>141</v>
      </c>
      <c r="B65" s="9" t="s">
        <v>142</v>
      </c>
      <c r="C65" s="9" t="s">
        <v>209</v>
      </c>
      <c r="D65" s="9"/>
      <c r="E65" s="9"/>
      <c r="F65" s="9"/>
      <c r="G65" s="10" t="s">
        <v>24</v>
      </c>
      <c r="H65" s="11" t="n">
        <v>158.979995727539</v>
      </c>
      <c r="I65" s="11" t="n">
        <v>0</v>
      </c>
      <c r="J65" s="12" t="n">
        <v>39767</v>
      </c>
      <c r="K65" s="11" t="n">
        <f aca="false">IF(I65=0,0,H65-I65)</f>
        <v>0</v>
      </c>
      <c r="L65" s="11" t="n">
        <f aca="false">IF(I65=0,H65,0)</f>
        <v>158.979995727539</v>
      </c>
      <c r="M65" s="11" t="n">
        <v>0</v>
      </c>
      <c r="N65" s="11" t="n">
        <f aca="false">+K65+L65-M65</f>
        <v>158.979995727539</v>
      </c>
      <c r="O65" s="9" t="s">
        <v>210</v>
      </c>
      <c r="P65" s="9" t="s">
        <v>211</v>
      </c>
    </row>
    <row r="66" customFormat="false" ht="12.75" hidden="false" customHeight="false" outlineLevel="0" collapsed="false">
      <c r="A66" s="9" t="s">
        <v>141</v>
      </c>
      <c r="B66" s="9" t="s">
        <v>142</v>
      </c>
      <c r="C66" s="9" t="s">
        <v>212</v>
      </c>
      <c r="D66" s="9"/>
      <c r="E66" s="9"/>
      <c r="F66" s="9"/>
      <c r="G66" s="10" t="s">
        <v>24</v>
      </c>
      <c r="H66" s="11" t="n">
        <v>160.490005493164</v>
      </c>
      <c r="I66" s="11" t="n">
        <v>0</v>
      </c>
      <c r="J66" s="12" t="n">
        <v>39767</v>
      </c>
      <c r="K66" s="11" t="n">
        <f aca="false">IF(I66=0,0,H66-I66)</f>
        <v>0</v>
      </c>
      <c r="L66" s="11" t="n">
        <f aca="false">IF(I66=0,H66,0)</f>
        <v>160.490005493164</v>
      </c>
      <c r="M66" s="11" t="n">
        <v>0</v>
      </c>
      <c r="N66" s="11" t="n">
        <f aca="false">+K66+L66-M66</f>
        <v>160.490005493164</v>
      </c>
      <c r="O66" s="9" t="s">
        <v>213</v>
      </c>
      <c r="P66" s="9" t="s">
        <v>214</v>
      </c>
    </row>
    <row r="67" customFormat="false" ht="12.75" hidden="false" customHeight="false" outlineLevel="0" collapsed="false">
      <c r="A67" s="9" t="s">
        <v>141</v>
      </c>
      <c r="B67" s="9" t="s">
        <v>142</v>
      </c>
      <c r="C67" s="9" t="s">
        <v>215</v>
      </c>
      <c r="D67" s="9"/>
      <c r="E67" s="9"/>
      <c r="F67" s="9"/>
      <c r="G67" s="10" t="s">
        <v>24</v>
      </c>
      <c r="H67" s="11" t="n">
        <v>159.580001831055</v>
      </c>
      <c r="I67" s="11" t="n">
        <v>0</v>
      </c>
      <c r="J67" s="12" t="n">
        <v>39767</v>
      </c>
      <c r="K67" s="11" t="n">
        <f aca="false">IF(I67=0,0,H67-I67)</f>
        <v>0</v>
      </c>
      <c r="L67" s="11" t="n">
        <f aca="false">IF(I67=0,H67,0)</f>
        <v>159.580001831055</v>
      </c>
      <c r="M67" s="11" t="n">
        <v>0</v>
      </c>
      <c r="N67" s="11" t="n">
        <f aca="false">+K67+L67-M67</f>
        <v>159.580001831055</v>
      </c>
      <c r="O67" s="9" t="s">
        <v>216</v>
      </c>
      <c r="P67" s="9" t="s">
        <v>217</v>
      </c>
    </row>
    <row r="68" customFormat="false" ht="12.75" hidden="false" customHeight="false" outlineLevel="0" collapsed="false">
      <c r="A68" s="9" t="s">
        <v>141</v>
      </c>
      <c r="B68" s="9" t="s">
        <v>142</v>
      </c>
      <c r="C68" s="9" t="s">
        <v>218</v>
      </c>
      <c r="D68" s="9"/>
      <c r="E68" s="9"/>
      <c r="F68" s="9"/>
      <c r="G68" s="10" t="s">
        <v>24</v>
      </c>
      <c r="H68" s="11" t="n">
        <v>159.580001831055</v>
      </c>
      <c r="I68" s="11" t="n">
        <v>0</v>
      </c>
      <c r="J68" s="12" t="n">
        <v>39767</v>
      </c>
      <c r="K68" s="11" t="n">
        <f aca="false">IF(I68=0,0,H68-I68)</f>
        <v>0</v>
      </c>
      <c r="L68" s="11" t="n">
        <f aca="false">IF(I68=0,H68,0)</f>
        <v>159.580001831055</v>
      </c>
      <c r="M68" s="11" t="n">
        <v>0</v>
      </c>
      <c r="N68" s="11" t="n">
        <f aca="false">+K68+L68-M68</f>
        <v>159.580001831055</v>
      </c>
      <c r="O68" s="9" t="s">
        <v>219</v>
      </c>
      <c r="P68" s="9" t="s">
        <v>220</v>
      </c>
    </row>
    <row r="69" customFormat="false" ht="12.75" hidden="false" customHeight="false" outlineLevel="0" collapsed="false">
      <c r="A69" s="9" t="s">
        <v>141</v>
      </c>
      <c r="B69" s="9" t="s">
        <v>142</v>
      </c>
      <c r="C69" s="9" t="s">
        <v>221</v>
      </c>
      <c r="D69" s="9"/>
      <c r="E69" s="9"/>
      <c r="F69" s="9"/>
      <c r="G69" s="10" t="s">
        <v>24</v>
      </c>
      <c r="H69" s="11" t="n">
        <v>160.309997558594</v>
      </c>
      <c r="I69" s="11" t="n">
        <v>0</v>
      </c>
      <c r="J69" s="12" t="n">
        <v>39767</v>
      </c>
      <c r="K69" s="11" t="n">
        <f aca="false">IF(I69=0,0,H69-I69)</f>
        <v>0</v>
      </c>
      <c r="L69" s="11" t="n">
        <f aca="false">IF(I69=0,H69,0)</f>
        <v>160.309997558594</v>
      </c>
      <c r="M69" s="11" t="n">
        <v>0</v>
      </c>
      <c r="N69" s="11" t="n">
        <f aca="false">+K69+L69-M69</f>
        <v>160.309997558594</v>
      </c>
      <c r="O69" s="9" t="s">
        <v>222</v>
      </c>
      <c r="P69" s="9" t="s">
        <v>223</v>
      </c>
    </row>
    <row r="70" customFormat="false" ht="12.75" hidden="false" customHeight="false" outlineLevel="0" collapsed="false">
      <c r="A70" s="13" t="s">
        <v>224</v>
      </c>
      <c r="B70" s="14" t="s">
        <v>225</v>
      </c>
      <c r="C70" s="13" t="s">
        <v>226</v>
      </c>
      <c r="D70" s="13"/>
      <c r="E70" s="13"/>
      <c r="F70" s="13"/>
      <c r="G70" s="10" t="s">
        <v>24</v>
      </c>
      <c r="H70" s="15" t="n">
        <v>149.270004272461</v>
      </c>
      <c r="I70" s="15" t="n">
        <v>54.3435134887695</v>
      </c>
      <c r="J70" s="16" t="n">
        <v>39688</v>
      </c>
      <c r="K70" s="15" t="n">
        <v>0</v>
      </c>
      <c r="L70" s="15" t="n">
        <v>0</v>
      </c>
      <c r="M70" s="15" t="n">
        <f aca="false">IF(H70=0,I70,H70)</f>
        <v>149.270004272461</v>
      </c>
      <c r="N70" s="15" t="n">
        <f aca="false">+K70+L70-M70</f>
        <v>-149.270004272461</v>
      </c>
      <c r="O70" s="16" t="s">
        <v>227</v>
      </c>
      <c r="P70" s="16" t="s">
        <v>148</v>
      </c>
    </row>
    <row r="71" customFormat="false" ht="12.75" hidden="false" customHeight="false" outlineLevel="0" collapsed="false">
      <c r="A71" s="9" t="s">
        <v>224</v>
      </c>
      <c r="B71" s="9" t="s">
        <v>225</v>
      </c>
      <c r="C71" s="9" t="s">
        <v>226</v>
      </c>
      <c r="D71" s="9"/>
      <c r="E71" s="9"/>
      <c r="F71" s="9"/>
      <c r="G71" s="10" t="s">
        <v>24</v>
      </c>
      <c r="H71" s="11" t="n">
        <v>184.960006713867</v>
      </c>
      <c r="I71" s="11" t="n">
        <v>0</v>
      </c>
      <c r="J71" s="12" t="n">
        <v>39753</v>
      </c>
      <c r="K71" s="11" t="n">
        <f aca="false">IF(I71=0,0,H71-I71)</f>
        <v>0</v>
      </c>
      <c r="L71" s="11" t="n">
        <f aca="false">IF(I71=0,H71,0)</f>
        <v>184.960006713867</v>
      </c>
      <c r="M71" s="11" t="n">
        <v>0</v>
      </c>
      <c r="N71" s="11" t="n">
        <f aca="false">+K71+L71-M71</f>
        <v>184.960006713867</v>
      </c>
      <c r="O71" s="9" t="s">
        <v>228</v>
      </c>
      <c r="P71" s="9" t="s">
        <v>202</v>
      </c>
    </row>
    <row r="72" customFormat="false" ht="12.75" hidden="false" customHeight="false" outlineLevel="0" collapsed="false">
      <c r="A72" s="13" t="s">
        <v>224</v>
      </c>
      <c r="B72" s="14" t="s">
        <v>225</v>
      </c>
      <c r="C72" s="13" t="s">
        <v>229</v>
      </c>
      <c r="D72" s="13"/>
      <c r="E72" s="13"/>
      <c r="F72" s="13"/>
      <c r="G72" s="10" t="s">
        <v>24</v>
      </c>
      <c r="H72" s="15" t="n">
        <v>149</v>
      </c>
      <c r="I72" s="15" t="n">
        <v>0</v>
      </c>
      <c r="J72" s="16" t="n">
        <v>39659</v>
      </c>
      <c r="K72" s="15" t="n">
        <v>0</v>
      </c>
      <c r="L72" s="15" t="n">
        <v>0</v>
      </c>
      <c r="M72" s="15" t="n">
        <f aca="false">IF(H72=0,I72,H72)</f>
        <v>149</v>
      </c>
      <c r="N72" s="15" t="n">
        <f aca="false">+K72+L72-M72</f>
        <v>-149</v>
      </c>
      <c r="O72" s="16" t="s">
        <v>230</v>
      </c>
      <c r="P72" s="16" t="s">
        <v>231</v>
      </c>
    </row>
    <row r="73" customFormat="false" ht="12.75" hidden="false" customHeight="false" outlineLevel="0" collapsed="false">
      <c r="A73" s="9" t="s">
        <v>224</v>
      </c>
      <c r="B73" s="9" t="s">
        <v>225</v>
      </c>
      <c r="C73" s="9" t="s">
        <v>229</v>
      </c>
      <c r="D73" s="9"/>
      <c r="E73" s="9"/>
      <c r="F73" s="9"/>
      <c r="G73" s="10" t="s">
        <v>24</v>
      </c>
      <c r="H73" s="11" t="n">
        <v>176.759994506836</v>
      </c>
      <c r="I73" s="11" t="n">
        <v>0</v>
      </c>
      <c r="J73" s="12" t="n">
        <v>39736</v>
      </c>
      <c r="K73" s="11" t="n">
        <f aca="false">IF(I73=0,0,H73-I73)</f>
        <v>0</v>
      </c>
      <c r="L73" s="11" t="n">
        <f aca="false">IF(I73=0,H73,0)</f>
        <v>176.759994506836</v>
      </c>
      <c r="M73" s="11" t="n">
        <v>0</v>
      </c>
      <c r="N73" s="11" t="n">
        <f aca="false">+K73+L73-M73</f>
        <v>176.759994506836</v>
      </c>
      <c r="O73" s="9" t="s">
        <v>232</v>
      </c>
      <c r="P73" s="9" t="s">
        <v>205</v>
      </c>
    </row>
    <row r="74" customFormat="false" ht="12.75" hidden="false" customHeight="false" outlineLevel="0" collapsed="false">
      <c r="A74" s="9" t="s">
        <v>233</v>
      </c>
      <c r="B74" s="9" t="s">
        <v>234</v>
      </c>
      <c r="C74" s="9" t="s">
        <v>37</v>
      </c>
      <c r="D74" s="9"/>
      <c r="E74" s="9"/>
      <c r="F74" s="9"/>
      <c r="G74" s="10" t="s">
        <v>24</v>
      </c>
      <c r="H74" s="11" t="n">
        <v>296</v>
      </c>
      <c r="I74" s="11" t="n">
        <v>0</v>
      </c>
      <c r="J74" s="12" t="n">
        <v>39722</v>
      </c>
      <c r="K74" s="11" t="n">
        <f aca="false">IF(I74=0,0,H74-I74)</f>
        <v>0</v>
      </c>
      <c r="L74" s="11" t="n">
        <f aca="false">IF(I74=0,H74,0)</f>
        <v>296</v>
      </c>
      <c r="M74" s="11" t="n">
        <v>0</v>
      </c>
      <c r="N74" s="11" t="n">
        <f aca="false">+K74+L74-M74</f>
        <v>296</v>
      </c>
      <c r="O74" s="9" t="s">
        <v>235</v>
      </c>
      <c r="P74" s="9" t="s">
        <v>236</v>
      </c>
    </row>
    <row r="75" customFormat="false" ht="12.75" hidden="false" customHeight="false" outlineLevel="0" collapsed="false">
      <c r="A75" s="9" t="s">
        <v>233</v>
      </c>
      <c r="B75" s="9" t="s">
        <v>237</v>
      </c>
      <c r="C75" s="9" t="s">
        <v>44</v>
      </c>
      <c r="D75" s="9"/>
      <c r="E75" s="9"/>
      <c r="F75" s="9"/>
      <c r="G75" s="10" t="s">
        <v>24</v>
      </c>
      <c r="H75" s="11" t="n">
        <v>152.449996948242</v>
      </c>
      <c r="I75" s="11" t="n">
        <v>0</v>
      </c>
      <c r="J75" s="12" t="n">
        <v>39630</v>
      </c>
      <c r="K75" s="11" t="n">
        <f aca="false">IF(I75=0,0,H75-I75)</f>
        <v>0</v>
      </c>
      <c r="L75" s="11" t="n">
        <f aca="false">IF(I75=0,H75,0)</f>
        <v>152.449996948242</v>
      </c>
      <c r="M75" s="11" t="n">
        <v>0</v>
      </c>
      <c r="N75" s="11" t="n">
        <f aca="false">+K75+L75-M75</f>
        <v>152.449996948242</v>
      </c>
      <c r="O75" s="9" t="s">
        <v>238</v>
      </c>
      <c r="P75" s="9" t="s">
        <v>239</v>
      </c>
    </row>
    <row r="76" customFormat="false" ht="12.75" hidden="false" customHeight="false" outlineLevel="0" collapsed="false">
      <c r="A76" s="9" t="s">
        <v>233</v>
      </c>
      <c r="B76" s="9" t="s">
        <v>237</v>
      </c>
      <c r="C76" s="9" t="s">
        <v>47</v>
      </c>
      <c r="D76" s="9"/>
      <c r="E76" s="9"/>
      <c r="F76" s="9"/>
      <c r="G76" s="10" t="s">
        <v>24</v>
      </c>
      <c r="H76" s="11" t="n">
        <v>151.580001831055</v>
      </c>
      <c r="I76" s="11" t="n">
        <v>0</v>
      </c>
      <c r="J76" s="12" t="n">
        <v>39630</v>
      </c>
      <c r="K76" s="11" t="n">
        <f aca="false">IF(I76=0,0,H76-I76)</f>
        <v>0</v>
      </c>
      <c r="L76" s="11" t="n">
        <f aca="false">IF(I76=0,H76,0)</f>
        <v>151.580001831055</v>
      </c>
      <c r="M76" s="11" t="n">
        <v>0</v>
      </c>
      <c r="N76" s="11" t="n">
        <f aca="false">+K76+L76-M76</f>
        <v>151.580001831055</v>
      </c>
      <c r="O76" s="9" t="s">
        <v>240</v>
      </c>
      <c r="P76" s="9" t="s">
        <v>241</v>
      </c>
    </row>
    <row r="77" customFormat="false" ht="12.75" hidden="false" customHeight="false" outlineLevel="0" collapsed="false">
      <c r="A77" s="9" t="s">
        <v>233</v>
      </c>
      <c r="B77" s="9" t="s">
        <v>237</v>
      </c>
      <c r="C77" s="9" t="s">
        <v>50</v>
      </c>
      <c r="D77" s="9"/>
      <c r="E77" s="9"/>
      <c r="F77" s="9"/>
      <c r="G77" s="10" t="s">
        <v>24</v>
      </c>
      <c r="H77" s="11" t="n">
        <v>152.660003662109</v>
      </c>
      <c r="I77" s="11" t="n">
        <v>0</v>
      </c>
      <c r="J77" s="12" t="n">
        <v>39630</v>
      </c>
      <c r="K77" s="11" t="n">
        <f aca="false">IF(I77=0,0,H77-I77)</f>
        <v>0</v>
      </c>
      <c r="L77" s="11" t="n">
        <f aca="false">IF(I77=0,H77,0)</f>
        <v>152.660003662109</v>
      </c>
      <c r="M77" s="11" t="n">
        <v>0</v>
      </c>
      <c r="N77" s="11" t="n">
        <f aca="false">+K77+L77-M77</f>
        <v>152.660003662109</v>
      </c>
      <c r="O77" s="9" t="s">
        <v>242</v>
      </c>
      <c r="P77" s="9" t="s">
        <v>49</v>
      </c>
    </row>
    <row r="78" customFormat="false" ht="12.75" hidden="false" customHeight="false" outlineLevel="0" collapsed="false">
      <c r="A78" s="14" t="s">
        <v>233</v>
      </c>
      <c r="B78" s="14" t="s">
        <v>243</v>
      </c>
      <c r="C78" s="14" t="s">
        <v>40</v>
      </c>
      <c r="D78" s="14"/>
      <c r="E78" s="14"/>
      <c r="F78" s="14"/>
      <c r="G78" s="10" t="s">
        <v>24</v>
      </c>
      <c r="H78" s="15" t="n">
        <v>174.259994506836</v>
      </c>
      <c r="I78" s="15" t="n">
        <v>86.2933197021484</v>
      </c>
      <c r="J78" s="16" t="n">
        <v>39500</v>
      </c>
      <c r="K78" s="15" t="n">
        <v>0</v>
      </c>
      <c r="L78" s="15" t="n">
        <v>0</v>
      </c>
      <c r="M78" s="15" t="n">
        <f aca="false">IF(H78=0,I78,H78)</f>
        <v>174.259994506836</v>
      </c>
      <c r="N78" s="15" t="n">
        <f aca="false">+K78+L78-M78</f>
        <v>-174.259994506836</v>
      </c>
      <c r="O78" s="14" t="s">
        <v>244</v>
      </c>
      <c r="P78" s="14" t="s">
        <v>245</v>
      </c>
    </row>
    <row r="79" customFormat="false" ht="12.75" hidden="false" customHeight="false" outlineLevel="0" collapsed="false">
      <c r="A79" s="9" t="s">
        <v>233</v>
      </c>
      <c r="B79" s="9" t="s">
        <v>246</v>
      </c>
      <c r="C79" s="9" t="s">
        <v>50</v>
      </c>
      <c r="D79" s="9"/>
      <c r="E79" s="9"/>
      <c r="F79" s="9"/>
      <c r="G79" s="10" t="s">
        <v>24</v>
      </c>
      <c r="H79" s="11" t="n">
        <v>135.179992675781</v>
      </c>
      <c r="I79" s="11" t="n">
        <v>47.8225326538086</v>
      </c>
      <c r="J79" s="12" t="n">
        <v>39753</v>
      </c>
      <c r="K79" s="11" t="n">
        <f aca="false">IF(I79=0,0,H79-I79)</f>
        <v>87.3574600219727</v>
      </c>
      <c r="L79" s="11" t="n">
        <f aca="false">IF(I79=0,H79,0)</f>
        <v>0</v>
      </c>
      <c r="M79" s="11" t="n">
        <v>0</v>
      </c>
      <c r="N79" s="20" t="n">
        <f aca="false">+K79+L79-M79</f>
        <v>87.3574600219727</v>
      </c>
      <c r="O79" s="9" t="s">
        <v>247</v>
      </c>
      <c r="P79" s="9" t="s">
        <v>248</v>
      </c>
    </row>
    <row r="80" customFormat="false" ht="12.75" hidden="false" customHeight="false" outlineLevel="0" collapsed="false">
      <c r="A80" s="9" t="s">
        <v>233</v>
      </c>
      <c r="B80" s="9" t="s">
        <v>249</v>
      </c>
      <c r="C80" s="9" t="s">
        <v>250</v>
      </c>
      <c r="D80" s="9"/>
      <c r="E80" s="9"/>
      <c r="F80" s="9"/>
      <c r="G80" s="10" t="s">
        <v>24</v>
      </c>
      <c r="H80" s="11" t="n">
        <v>292.799987792969</v>
      </c>
      <c r="I80" s="11" t="n">
        <v>241.679992675781</v>
      </c>
      <c r="J80" s="12" t="n">
        <v>39797</v>
      </c>
      <c r="K80" s="11" t="n">
        <f aca="false">IF(I80=0,0,H80-I80)</f>
        <v>51.1199951171875</v>
      </c>
      <c r="L80" s="11" t="n">
        <f aca="false">IF(I80=0,H80,0)</f>
        <v>0</v>
      </c>
      <c r="M80" s="11" t="n">
        <v>0</v>
      </c>
      <c r="N80" s="20" t="n">
        <f aca="false">+K80+L80-M80</f>
        <v>51.1199951171875</v>
      </c>
      <c r="O80" s="9" t="s">
        <v>251</v>
      </c>
      <c r="P80" s="9" t="s">
        <v>252</v>
      </c>
    </row>
    <row r="81" customFormat="false" ht="12.75" hidden="false" customHeight="false" outlineLevel="0" collapsed="false">
      <c r="A81" s="14" t="s">
        <v>233</v>
      </c>
      <c r="B81" s="14" t="s">
        <v>249</v>
      </c>
      <c r="C81" s="14" t="s">
        <v>253</v>
      </c>
      <c r="D81" s="14"/>
      <c r="E81" s="14"/>
      <c r="F81" s="14"/>
      <c r="G81" s="10" t="s">
        <v>24</v>
      </c>
      <c r="H81" s="15" t="n">
        <v>188.259994506836</v>
      </c>
      <c r="I81" s="15" t="n">
        <v>109.58854675293</v>
      </c>
      <c r="J81" s="16" t="n">
        <v>39508</v>
      </c>
      <c r="K81" s="15" t="n">
        <v>0</v>
      </c>
      <c r="L81" s="15" t="n">
        <v>0</v>
      </c>
      <c r="M81" s="15" t="n">
        <f aca="false">IF(H81=0,I81,H81)</f>
        <v>188.259994506836</v>
      </c>
      <c r="N81" s="15" t="n">
        <f aca="false">+K81+L81-M81</f>
        <v>-188.259994506836</v>
      </c>
      <c r="O81" s="14" t="s">
        <v>254</v>
      </c>
      <c r="P81" s="14" t="s">
        <v>56</v>
      </c>
    </row>
    <row r="82" customFormat="false" ht="12.75" hidden="false" customHeight="false" outlineLevel="0" collapsed="false">
      <c r="A82" s="14" t="s">
        <v>233</v>
      </c>
      <c r="B82" s="14" t="s">
        <v>249</v>
      </c>
      <c r="C82" s="14" t="s">
        <v>255</v>
      </c>
      <c r="D82" s="14"/>
      <c r="E82" s="14"/>
      <c r="F82" s="14"/>
      <c r="G82" s="10" t="s">
        <v>24</v>
      </c>
      <c r="H82" s="15" t="n">
        <v>0</v>
      </c>
      <c r="I82" s="15" t="n">
        <v>73.3475189208984</v>
      </c>
      <c r="J82" s="16" t="n">
        <v>39539</v>
      </c>
      <c r="K82" s="15" t="n">
        <v>0</v>
      </c>
      <c r="L82" s="15" t="n">
        <v>0</v>
      </c>
      <c r="M82" s="15" t="n">
        <f aca="false">IF(H82=0,I82,H82)</f>
        <v>73.3475189208984</v>
      </c>
      <c r="N82" s="15" t="n">
        <f aca="false">+K82+L82-M82</f>
        <v>-73.3475189208984</v>
      </c>
      <c r="O82" s="14" t="s">
        <v>256</v>
      </c>
      <c r="P82" s="14" t="s">
        <v>205</v>
      </c>
    </row>
    <row r="83" customFormat="false" ht="12.75" hidden="false" customHeight="false" outlineLevel="0" collapsed="false">
      <c r="A83" s="14" t="s">
        <v>257</v>
      </c>
      <c r="B83" s="14" t="s">
        <v>258</v>
      </c>
      <c r="C83" s="14" t="s">
        <v>255</v>
      </c>
      <c r="D83" s="14"/>
      <c r="E83" s="14"/>
      <c r="F83" s="14"/>
      <c r="G83" s="10" t="s">
        <v>24</v>
      </c>
      <c r="H83" s="15" t="n">
        <v>230</v>
      </c>
      <c r="I83" s="15" t="n">
        <v>0</v>
      </c>
      <c r="J83" s="16" t="n">
        <v>39629</v>
      </c>
      <c r="K83" s="15" t="n">
        <v>0</v>
      </c>
      <c r="L83" s="15" t="n">
        <v>0</v>
      </c>
      <c r="M83" s="15" t="n">
        <f aca="false">IF(H83=0,I83,H83)</f>
        <v>230</v>
      </c>
      <c r="N83" s="15" t="n">
        <f aca="false">+K83+L83-M83</f>
        <v>-230</v>
      </c>
      <c r="O83" s="14" t="s">
        <v>259</v>
      </c>
      <c r="P83" s="14" t="s">
        <v>260</v>
      </c>
    </row>
    <row r="84" customFormat="false" ht="12.75" hidden="false" customHeight="false" outlineLevel="0" collapsed="false">
      <c r="A84" s="9" t="s">
        <v>257</v>
      </c>
      <c r="B84" s="9" t="s">
        <v>258</v>
      </c>
      <c r="C84" s="9" t="s">
        <v>255</v>
      </c>
      <c r="D84" s="9"/>
      <c r="E84" s="9"/>
      <c r="F84" s="9"/>
      <c r="G84" s="10" t="s">
        <v>24</v>
      </c>
      <c r="H84" s="11" t="n">
        <v>245</v>
      </c>
      <c r="I84" s="11" t="n">
        <v>0</v>
      </c>
      <c r="J84" s="12" t="n">
        <v>39630</v>
      </c>
      <c r="K84" s="11" t="n">
        <f aca="false">IF(I84=0,0,H84-I84)</f>
        <v>0</v>
      </c>
      <c r="L84" s="11" t="n">
        <f aca="false">IF(I84=0,H84,0)</f>
        <v>245</v>
      </c>
      <c r="M84" s="11" t="n">
        <v>0</v>
      </c>
      <c r="N84" s="11" t="n">
        <f aca="false">+K84+L84-M84</f>
        <v>245</v>
      </c>
      <c r="O84" s="9" t="s">
        <v>261</v>
      </c>
      <c r="P84" s="9" t="s">
        <v>262</v>
      </c>
    </row>
    <row r="85" customFormat="false" ht="12.75" hidden="false" customHeight="false" outlineLevel="0" collapsed="false">
      <c r="A85" s="14" t="s">
        <v>263</v>
      </c>
      <c r="B85" s="21" t="n">
        <v>29</v>
      </c>
      <c r="C85" s="21"/>
      <c r="D85" s="21" t="n">
        <v>9</v>
      </c>
      <c r="E85" s="21"/>
      <c r="F85" s="21"/>
      <c r="G85" s="10" t="s">
        <v>24</v>
      </c>
      <c r="H85" s="15"/>
      <c r="I85" s="15" t="n">
        <v>97.6</v>
      </c>
      <c r="J85" s="16" t="n">
        <v>39722</v>
      </c>
      <c r="K85" s="15"/>
      <c r="L85" s="11"/>
      <c r="M85" s="15" t="n">
        <f aca="false">IF(H85=0,I85,H85)</f>
        <v>97.6</v>
      </c>
      <c r="N85" s="15" t="n">
        <f aca="false">+K85+L85-M85</f>
        <v>-97.6</v>
      </c>
      <c r="O85" s="22" t="s">
        <v>264</v>
      </c>
      <c r="P85" s="14" t="s">
        <v>265</v>
      </c>
    </row>
    <row r="86" customFormat="false" ht="12.75" hidden="false" customHeight="false" outlineLevel="0" collapsed="false">
      <c r="A86" s="9" t="s">
        <v>263</v>
      </c>
      <c r="B86" s="17" t="n">
        <v>21</v>
      </c>
      <c r="C86" s="17" t="s">
        <v>250</v>
      </c>
      <c r="D86" s="17"/>
      <c r="E86" s="17"/>
      <c r="F86" s="17"/>
      <c r="G86" s="10" t="s">
        <v>24</v>
      </c>
      <c r="H86" s="18"/>
      <c r="I86" s="18"/>
      <c r="J86" s="19" t="n">
        <v>39449</v>
      </c>
      <c r="K86" s="18"/>
      <c r="L86" s="18" t="n">
        <v>186.2</v>
      </c>
      <c r="M86" s="18"/>
      <c r="N86" s="18" t="n">
        <f aca="false">+K86+L86-M86</f>
        <v>186.2</v>
      </c>
      <c r="O86" s="9"/>
      <c r="P86" s="9"/>
    </row>
    <row r="87" customFormat="false" ht="12.75" hidden="false" customHeight="false" outlineLevel="0" collapsed="false">
      <c r="A87" s="9" t="s">
        <v>266</v>
      </c>
      <c r="B87" s="9" t="s">
        <v>267</v>
      </c>
      <c r="C87" s="9" t="s">
        <v>250</v>
      </c>
      <c r="D87" s="9"/>
      <c r="E87" s="9"/>
      <c r="F87" s="9"/>
      <c r="G87" s="10" t="s">
        <v>24</v>
      </c>
      <c r="H87" s="11" t="n">
        <v>320</v>
      </c>
      <c r="I87" s="11" t="n">
        <v>0</v>
      </c>
      <c r="J87" s="12" t="n">
        <v>39479</v>
      </c>
      <c r="K87" s="11" t="n">
        <f aca="false">IF(I87=0,0,H87-I87)</f>
        <v>0</v>
      </c>
      <c r="L87" s="11" t="n">
        <f aca="false">IF(I87=0,H87,0)</f>
        <v>320</v>
      </c>
      <c r="M87" s="11" t="n">
        <v>0</v>
      </c>
      <c r="N87" s="11" t="n">
        <f aca="false">+K87+L87-M87</f>
        <v>320</v>
      </c>
      <c r="O87" s="9" t="s">
        <v>268</v>
      </c>
      <c r="P87" s="9" t="s">
        <v>269</v>
      </c>
    </row>
    <row r="88" customFormat="false" ht="12.75" hidden="false" customHeight="false" outlineLevel="0" collapsed="false">
      <c r="A88" s="9" t="s">
        <v>266</v>
      </c>
      <c r="B88" s="9" t="s">
        <v>267</v>
      </c>
      <c r="C88" s="9" t="s">
        <v>270</v>
      </c>
      <c r="D88" s="9"/>
      <c r="E88" s="9"/>
      <c r="F88" s="9"/>
      <c r="G88" s="10" t="s">
        <v>24</v>
      </c>
      <c r="H88" s="11" t="n">
        <v>216.419998168945</v>
      </c>
      <c r="I88" s="11" t="n">
        <v>180.479995727539</v>
      </c>
      <c r="J88" s="12" t="n">
        <v>39706</v>
      </c>
      <c r="K88" s="11" t="n">
        <f aca="false">IF(I88=0,0,H88-I88)</f>
        <v>35.9400024414063</v>
      </c>
      <c r="L88" s="11" t="n">
        <f aca="false">IF(I88=0,H88,0)</f>
        <v>0</v>
      </c>
      <c r="M88" s="11" t="n">
        <v>0</v>
      </c>
      <c r="N88" s="11" t="n">
        <f aca="false">+K88+L88-M88</f>
        <v>35.9400024414063</v>
      </c>
      <c r="O88" s="9" t="s">
        <v>271</v>
      </c>
      <c r="P88" s="9" t="s">
        <v>272</v>
      </c>
    </row>
    <row r="89" customFormat="false" ht="12.75" hidden="false" customHeight="false" outlineLevel="0" collapsed="false">
      <c r="A89" s="9" t="s">
        <v>266</v>
      </c>
      <c r="B89" s="9" t="s">
        <v>267</v>
      </c>
      <c r="C89" s="9" t="s">
        <v>37</v>
      </c>
      <c r="D89" s="9"/>
      <c r="E89" s="9"/>
      <c r="F89" s="9"/>
      <c r="G89" s="10" t="s">
        <v>24</v>
      </c>
      <c r="H89" s="11" t="n">
        <v>320</v>
      </c>
      <c r="I89" s="11" t="n">
        <v>0</v>
      </c>
      <c r="J89" s="12" t="n">
        <v>39479</v>
      </c>
      <c r="K89" s="11" t="n">
        <f aca="false">IF(I89=0,0,H89-I89)</f>
        <v>0</v>
      </c>
      <c r="L89" s="11" t="n">
        <f aca="false">IF(I89=0,H89,0)</f>
        <v>320</v>
      </c>
      <c r="M89" s="11" t="n">
        <v>0</v>
      </c>
      <c r="N89" s="11" t="n">
        <f aca="false">+K89+L89-M89</f>
        <v>320</v>
      </c>
      <c r="O89" s="9" t="s">
        <v>273</v>
      </c>
      <c r="P89" s="9" t="s">
        <v>274</v>
      </c>
    </row>
    <row r="90" customFormat="false" ht="12.75" hidden="false" customHeight="false" outlineLevel="0" collapsed="false">
      <c r="A90" s="9" t="s">
        <v>266</v>
      </c>
      <c r="B90" s="9" t="s">
        <v>267</v>
      </c>
      <c r="C90" s="9" t="s">
        <v>253</v>
      </c>
      <c r="D90" s="9"/>
      <c r="E90" s="9"/>
      <c r="F90" s="9"/>
      <c r="G90" s="10" t="s">
        <v>24</v>
      </c>
      <c r="H90" s="11" t="n">
        <v>223.270004272461</v>
      </c>
      <c r="I90" s="11" t="n">
        <v>186.199996948242</v>
      </c>
      <c r="J90" s="12" t="n">
        <v>39706</v>
      </c>
      <c r="K90" s="11" t="n">
        <f aca="false">IF(I90=0,0,H90-I90)</f>
        <v>37.0700073242188</v>
      </c>
      <c r="L90" s="11" t="n">
        <f aca="false">IF(I90=0,H90,0)</f>
        <v>0</v>
      </c>
      <c r="M90" s="11" t="n">
        <v>0</v>
      </c>
      <c r="N90" s="11" t="n">
        <f aca="false">+K90+L90-M90</f>
        <v>37.0700073242188</v>
      </c>
      <c r="O90" s="9" t="s">
        <v>275</v>
      </c>
      <c r="P90" s="9" t="s">
        <v>276</v>
      </c>
    </row>
    <row r="91" customFormat="false" ht="12.75" hidden="false" customHeight="false" outlineLevel="0" collapsed="false">
      <c r="A91" s="9" t="s">
        <v>266</v>
      </c>
      <c r="B91" s="9" t="s">
        <v>267</v>
      </c>
      <c r="C91" s="9" t="s">
        <v>277</v>
      </c>
      <c r="D91" s="9"/>
      <c r="E91" s="9"/>
      <c r="F91" s="9"/>
      <c r="G91" s="10" t="s">
        <v>24</v>
      </c>
      <c r="H91" s="11" t="n">
        <v>223.990005493164</v>
      </c>
      <c r="I91" s="11" t="n">
        <v>186.199996948242</v>
      </c>
      <c r="J91" s="12" t="n">
        <v>39661</v>
      </c>
      <c r="K91" s="11" t="n">
        <f aca="false">IF(I91=0,0,H91-I91)</f>
        <v>37.7900085449219</v>
      </c>
      <c r="L91" s="11" t="n">
        <f aca="false">IF(I91=0,H91,0)</f>
        <v>0</v>
      </c>
      <c r="M91" s="11" t="n">
        <v>0</v>
      </c>
      <c r="N91" s="11" t="n">
        <f aca="false">+K91+L91-M91</f>
        <v>37.7900085449219</v>
      </c>
      <c r="O91" s="9" t="s">
        <v>278</v>
      </c>
      <c r="P91" s="9" t="s">
        <v>279</v>
      </c>
    </row>
    <row r="92" customFormat="false" ht="12.75" hidden="false" customHeight="false" outlineLevel="0" collapsed="false">
      <c r="A92" s="14" t="s">
        <v>266</v>
      </c>
      <c r="B92" s="14" t="s">
        <v>267</v>
      </c>
      <c r="C92" s="14" t="s">
        <v>280</v>
      </c>
      <c r="D92" s="14"/>
      <c r="E92" s="14"/>
      <c r="F92" s="14"/>
      <c r="G92" s="10" t="s">
        <v>24</v>
      </c>
      <c r="H92" s="15" t="n">
        <v>0</v>
      </c>
      <c r="I92" s="15" t="n">
        <v>186.199996948242</v>
      </c>
      <c r="J92" s="16" t="n">
        <v>39657</v>
      </c>
      <c r="K92" s="15" t="n">
        <v>0</v>
      </c>
      <c r="L92" s="15" t="n">
        <v>0</v>
      </c>
      <c r="M92" s="15" t="n">
        <f aca="false">IF(H92=0,I92,H92)</f>
        <v>186.199996948242</v>
      </c>
      <c r="N92" s="15" t="n">
        <f aca="false">+K92+L92-M92</f>
        <v>-186.199996948242</v>
      </c>
      <c r="O92" s="14" t="s">
        <v>281</v>
      </c>
      <c r="P92" s="14" t="s">
        <v>205</v>
      </c>
    </row>
    <row r="93" customFormat="false" ht="12.75" hidden="false" customHeight="false" outlineLevel="0" collapsed="false">
      <c r="A93" s="9" t="s">
        <v>266</v>
      </c>
      <c r="B93" s="9" t="s">
        <v>282</v>
      </c>
      <c r="C93" s="9" t="s">
        <v>250</v>
      </c>
      <c r="D93" s="9"/>
      <c r="E93" s="9"/>
      <c r="F93" s="9"/>
      <c r="G93" s="10" t="s">
        <v>24</v>
      </c>
      <c r="H93" s="11" t="n">
        <v>223.990005493164</v>
      </c>
      <c r="I93" s="11" t="n">
        <v>186.199996948242</v>
      </c>
      <c r="J93" s="12" t="n">
        <v>39661</v>
      </c>
      <c r="K93" s="11" t="n">
        <f aca="false">IF(I93=0,0,H93-I93)</f>
        <v>37.7900085449219</v>
      </c>
      <c r="L93" s="11" t="n">
        <f aca="false">IF(I93=0,H93,0)</f>
        <v>0</v>
      </c>
      <c r="M93" s="11" t="n">
        <v>0</v>
      </c>
      <c r="N93" s="11" t="n">
        <f aca="false">+K93+L93-M93</f>
        <v>37.7900085449219</v>
      </c>
      <c r="O93" s="9" t="s">
        <v>283</v>
      </c>
      <c r="P93" s="9" t="s">
        <v>284</v>
      </c>
    </row>
    <row r="94" customFormat="false" ht="12.75" hidden="false" customHeight="false" outlineLevel="0" collapsed="false">
      <c r="A94" s="9" t="s">
        <v>266</v>
      </c>
      <c r="B94" s="9" t="s">
        <v>282</v>
      </c>
      <c r="C94" s="9" t="s">
        <v>270</v>
      </c>
      <c r="D94" s="9"/>
      <c r="E94" s="9"/>
      <c r="F94" s="9"/>
      <c r="G94" s="10" t="s">
        <v>24</v>
      </c>
      <c r="H94" s="11" t="n">
        <v>223.990005493164</v>
      </c>
      <c r="I94" s="11" t="n">
        <v>186.199996948242</v>
      </c>
      <c r="J94" s="12" t="n">
        <v>39661</v>
      </c>
      <c r="K94" s="11" t="n">
        <f aca="false">IF(I94=0,0,H94-I94)</f>
        <v>37.7900085449219</v>
      </c>
      <c r="L94" s="11" t="n">
        <f aca="false">IF(I94=0,H94,0)</f>
        <v>0</v>
      </c>
      <c r="M94" s="11" t="n">
        <v>0</v>
      </c>
      <c r="N94" s="11" t="n">
        <f aca="false">+K94+L94-M94</f>
        <v>37.7900085449219</v>
      </c>
      <c r="O94" s="9" t="s">
        <v>264</v>
      </c>
      <c r="P94" s="9" t="s">
        <v>285</v>
      </c>
    </row>
    <row r="95" customFormat="false" ht="12.75" hidden="false" customHeight="false" outlineLevel="0" collapsed="false">
      <c r="A95" s="14" t="s">
        <v>266</v>
      </c>
      <c r="B95" s="14" t="s">
        <v>282</v>
      </c>
      <c r="C95" s="13" t="s">
        <v>37</v>
      </c>
      <c r="D95" s="13"/>
      <c r="E95" s="13"/>
      <c r="F95" s="13"/>
      <c r="G95" s="10" t="s">
        <v>24</v>
      </c>
      <c r="H95" s="15" t="n">
        <v>0</v>
      </c>
      <c r="I95" s="15" t="n">
        <v>186.199996948242</v>
      </c>
      <c r="J95" s="16" t="n">
        <v>39801</v>
      </c>
      <c r="K95" s="15" t="n">
        <v>0</v>
      </c>
      <c r="L95" s="15" t="n">
        <v>0</v>
      </c>
      <c r="M95" s="15" t="n">
        <f aca="false">IF(H95=0,I95,H95)</f>
        <v>186.199996948242</v>
      </c>
      <c r="N95" s="15" t="n">
        <f aca="false">+K95+L95-M95</f>
        <v>-186.199996948242</v>
      </c>
      <c r="O95" s="16" t="s">
        <v>286</v>
      </c>
      <c r="P95" s="16" t="s">
        <v>287</v>
      </c>
    </row>
    <row r="96" customFormat="false" ht="12.75" hidden="false" customHeight="false" outlineLevel="0" collapsed="false">
      <c r="A96" s="9" t="s">
        <v>266</v>
      </c>
      <c r="B96" s="9" t="s">
        <v>282</v>
      </c>
      <c r="C96" s="9" t="s">
        <v>40</v>
      </c>
      <c r="D96" s="9"/>
      <c r="E96" s="9"/>
      <c r="F96" s="9"/>
      <c r="G96" s="10" t="s">
        <v>24</v>
      </c>
      <c r="H96" s="11" t="n">
        <v>223.990005493164</v>
      </c>
      <c r="I96" s="11" t="n">
        <v>186.199996948242</v>
      </c>
      <c r="J96" s="12" t="n">
        <v>39661</v>
      </c>
      <c r="K96" s="11" t="n">
        <f aca="false">IF(I96=0,0,H96-I96)</f>
        <v>37.7900085449219</v>
      </c>
      <c r="L96" s="11" t="n">
        <f aca="false">IF(I96=0,H96,0)</f>
        <v>0</v>
      </c>
      <c r="M96" s="11" t="n">
        <v>0</v>
      </c>
      <c r="N96" s="11" t="n">
        <f aca="false">+K96+L96-M96</f>
        <v>37.7900085449219</v>
      </c>
      <c r="O96" s="9" t="s">
        <v>288</v>
      </c>
      <c r="P96" s="9" t="s">
        <v>289</v>
      </c>
    </row>
    <row r="97" customFormat="false" ht="12.75" hidden="false" customHeight="false" outlineLevel="0" collapsed="false">
      <c r="A97" s="9" t="s">
        <v>266</v>
      </c>
      <c r="B97" s="9" t="s">
        <v>282</v>
      </c>
      <c r="C97" s="9" t="s">
        <v>253</v>
      </c>
      <c r="D97" s="9"/>
      <c r="E97" s="9"/>
      <c r="F97" s="9"/>
      <c r="G97" s="10" t="s">
        <v>24</v>
      </c>
      <c r="H97" s="11" t="n">
        <v>320</v>
      </c>
      <c r="I97" s="11" t="n">
        <v>0</v>
      </c>
      <c r="J97" s="12" t="n">
        <v>39479</v>
      </c>
      <c r="K97" s="11" t="n">
        <f aca="false">IF(I97=0,0,H97-I97)</f>
        <v>0</v>
      </c>
      <c r="L97" s="11" t="n">
        <f aca="false">IF(I97=0,H97,0)</f>
        <v>320</v>
      </c>
      <c r="M97" s="11" t="n">
        <v>0</v>
      </c>
      <c r="N97" s="11" t="n">
        <f aca="false">+K97+L97-M97</f>
        <v>320</v>
      </c>
      <c r="O97" s="9" t="s">
        <v>290</v>
      </c>
      <c r="P97" s="9" t="s">
        <v>34</v>
      </c>
    </row>
    <row r="98" customFormat="false" ht="12.75" hidden="false" customHeight="false" outlineLevel="0" collapsed="false">
      <c r="A98" s="13" t="s">
        <v>266</v>
      </c>
      <c r="B98" s="14" t="s">
        <v>282</v>
      </c>
      <c r="C98" s="13" t="s">
        <v>255</v>
      </c>
      <c r="D98" s="13"/>
      <c r="E98" s="13"/>
      <c r="F98" s="13"/>
      <c r="G98" s="10" t="s">
        <v>24</v>
      </c>
      <c r="H98" s="15" t="n">
        <v>0</v>
      </c>
      <c r="I98" s="15" t="n">
        <v>186.199996948242</v>
      </c>
      <c r="J98" s="16" t="n">
        <v>39699</v>
      </c>
      <c r="K98" s="15" t="n">
        <v>0</v>
      </c>
      <c r="L98" s="15" t="n">
        <v>0</v>
      </c>
      <c r="M98" s="15" t="n">
        <f aca="false">IF(H98=0,I98,H98)</f>
        <v>186.199996948242</v>
      </c>
      <c r="N98" s="15" t="n">
        <f aca="false">+K98+L98-M98</f>
        <v>-186.199996948242</v>
      </c>
      <c r="O98" s="16" t="s">
        <v>291</v>
      </c>
      <c r="P98" s="16" t="s">
        <v>272</v>
      </c>
    </row>
    <row r="99" customFormat="false" ht="12.75" hidden="false" customHeight="false" outlineLevel="0" collapsed="false">
      <c r="A99" s="14" t="s">
        <v>266</v>
      </c>
      <c r="B99" s="14" t="s">
        <v>282</v>
      </c>
      <c r="C99" s="14" t="s">
        <v>277</v>
      </c>
      <c r="D99" s="14"/>
      <c r="E99" s="14"/>
      <c r="F99" s="14"/>
      <c r="G99" s="10" t="s">
        <v>24</v>
      </c>
      <c r="H99" s="15" t="n">
        <v>0</v>
      </c>
      <c r="I99" s="15" t="n">
        <v>186.199996948242</v>
      </c>
      <c r="J99" s="16" t="n">
        <v>39456</v>
      </c>
      <c r="K99" s="15" t="n">
        <v>0</v>
      </c>
      <c r="L99" s="15" t="n">
        <v>0</v>
      </c>
      <c r="M99" s="15" t="n">
        <f aca="false">IF(H99=0,I99,H99)</f>
        <v>186.199996948242</v>
      </c>
      <c r="N99" s="15" t="n">
        <f aca="false">+K99+L99-M99</f>
        <v>-186.199996948242</v>
      </c>
      <c r="O99" s="14" t="s">
        <v>292</v>
      </c>
      <c r="P99" s="14" t="s">
        <v>293</v>
      </c>
    </row>
    <row r="100" customFormat="false" ht="12.75" hidden="false" customHeight="false" outlineLevel="0" collapsed="false">
      <c r="A100" s="9" t="s">
        <v>266</v>
      </c>
      <c r="B100" s="9" t="s">
        <v>282</v>
      </c>
      <c r="C100" s="9" t="s">
        <v>277</v>
      </c>
      <c r="D100" s="9"/>
      <c r="E100" s="9"/>
      <c r="F100" s="9"/>
      <c r="G100" s="10" t="s">
        <v>24</v>
      </c>
      <c r="H100" s="11" t="n">
        <v>320</v>
      </c>
      <c r="I100" s="11" t="n">
        <v>0</v>
      </c>
      <c r="J100" s="12" t="n">
        <v>39508</v>
      </c>
      <c r="K100" s="11" t="n">
        <f aca="false">IF(I100=0,0,H100-I100)</f>
        <v>0</v>
      </c>
      <c r="L100" s="11" t="n">
        <f aca="false">IF(I100=0,H100,0)</f>
        <v>320</v>
      </c>
      <c r="M100" s="11" t="n">
        <v>0</v>
      </c>
      <c r="N100" s="11" t="n">
        <f aca="false">+K100+L100-M100</f>
        <v>320</v>
      </c>
      <c r="O100" s="9" t="s">
        <v>294</v>
      </c>
      <c r="P100" s="9" t="s">
        <v>295</v>
      </c>
    </row>
    <row r="101" customFormat="false" ht="12.75" hidden="false" customHeight="false" outlineLevel="0" collapsed="false">
      <c r="A101" s="9" t="s">
        <v>266</v>
      </c>
      <c r="B101" s="9" t="s">
        <v>282</v>
      </c>
      <c r="C101" s="9" t="s">
        <v>32</v>
      </c>
      <c r="D101" s="9"/>
      <c r="E101" s="9"/>
      <c r="F101" s="9"/>
      <c r="G101" s="10" t="s">
        <v>24</v>
      </c>
      <c r="H101" s="11" t="n">
        <v>224.720001220703</v>
      </c>
      <c r="I101" s="11" t="n">
        <v>186.199996948242</v>
      </c>
      <c r="J101" s="12" t="n">
        <v>39767</v>
      </c>
      <c r="K101" s="11" t="n">
        <f aca="false">IF(I101=0,0,H101-I101)</f>
        <v>38.5200042724609</v>
      </c>
      <c r="L101" s="11" t="n">
        <f aca="false">IF(I101=0,H101,0)</f>
        <v>0</v>
      </c>
      <c r="M101" s="11" t="n">
        <v>0</v>
      </c>
      <c r="N101" s="11" t="n">
        <f aca="false">+K101+L101-M101</f>
        <v>38.5200042724609</v>
      </c>
      <c r="O101" s="9" t="s">
        <v>296</v>
      </c>
      <c r="P101" s="9" t="s">
        <v>202</v>
      </c>
    </row>
    <row r="102" customFormat="false" ht="12.75" hidden="false" customHeight="false" outlineLevel="0" collapsed="false">
      <c r="A102" s="14" t="s">
        <v>266</v>
      </c>
      <c r="B102" s="14" t="s">
        <v>282</v>
      </c>
      <c r="C102" s="14" t="s">
        <v>297</v>
      </c>
      <c r="D102" s="14"/>
      <c r="E102" s="14"/>
      <c r="F102" s="14"/>
      <c r="G102" s="10" t="s">
        <v>24</v>
      </c>
      <c r="H102" s="15" t="n">
        <v>198.75</v>
      </c>
      <c r="I102" s="15" t="n">
        <v>0</v>
      </c>
      <c r="J102" s="16" t="n">
        <v>39632</v>
      </c>
      <c r="K102" s="15" t="n">
        <v>0</v>
      </c>
      <c r="L102" s="15" t="n">
        <v>0</v>
      </c>
      <c r="M102" s="15" t="n">
        <f aca="false">IF(H102=0,I102,H102)</f>
        <v>198.75</v>
      </c>
      <c r="N102" s="15" t="n">
        <f aca="false">+K102+L102-M102</f>
        <v>-198.75</v>
      </c>
      <c r="O102" s="14" t="s">
        <v>298</v>
      </c>
      <c r="P102" s="14" t="s">
        <v>299</v>
      </c>
    </row>
    <row r="103" customFormat="false" ht="12.75" hidden="false" customHeight="false" outlineLevel="0" collapsed="false">
      <c r="A103" s="9" t="s">
        <v>266</v>
      </c>
      <c r="B103" s="9" t="s">
        <v>300</v>
      </c>
      <c r="C103" s="9" t="s">
        <v>250</v>
      </c>
      <c r="D103" s="9"/>
      <c r="E103" s="9"/>
      <c r="F103" s="9"/>
      <c r="G103" s="10" t="s">
        <v>24</v>
      </c>
      <c r="H103" s="11" t="n">
        <v>223.270004272461</v>
      </c>
      <c r="I103" s="11" t="n">
        <v>186.199996948242</v>
      </c>
      <c r="J103" s="12" t="n">
        <v>39706</v>
      </c>
      <c r="K103" s="11" t="n">
        <f aca="false">IF(I103=0,0,H103-I103)</f>
        <v>37.0700073242188</v>
      </c>
      <c r="L103" s="11" t="n">
        <f aca="false">IF(I103=0,H103,0)</f>
        <v>0</v>
      </c>
      <c r="M103" s="11" t="n">
        <v>0</v>
      </c>
      <c r="N103" s="11" t="n">
        <f aca="false">+K103+L103-M103</f>
        <v>37.0700073242188</v>
      </c>
      <c r="O103" s="9" t="s">
        <v>301</v>
      </c>
      <c r="P103" s="9" t="s">
        <v>302</v>
      </c>
    </row>
    <row r="104" customFormat="false" ht="12.75" hidden="false" customHeight="false" outlineLevel="0" collapsed="false">
      <c r="A104" s="9" t="s">
        <v>266</v>
      </c>
      <c r="B104" s="9" t="s">
        <v>300</v>
      </c>
      <c r="C104" s="9" t="s">
        <v>270</v>
      </c>
      <c r="D104" s="9"/>
      <c r="E104" s="9"/>
      <c r="F104" s="9"/>
      <c r="G104" s="10" t="s">
        <v>24</v>
      </c>
      <c r="H104" s="11" t="n">
        <v>333.179992675781</v>
      </c>
      <c r="I104" s="11" t="n">
        <v>0</v>
      </c>
      <c r="J104" s="12" t="n">
        <v>39661</v>
      </c>
      <c r="K104" s="11" t="n">
        <f aca="false">IF(I104=0,0,H104-I104)</f>
        <v>0</v>
      </c>
      <c r="L104" s="11" t="n">
        <f aca="false">IF(I104=0,H104,0)</f>
        <v>333.179992675781</v>
      </c>
      <c r="M104" s="11" t="n">
        <v>0</v>
      </c>
      <c r="N104" s="11" t="n">
        <f aca="false">+K104+L104-M104</f>
        <v>333.179992675781</v>
      </c>
      <c r="O104" s="9" t="s">
        <v>303</v>
      </c>
      <c r="P104" s="9" t="s">
        <v>289</v>
      </c>
    </row>
    <row r="105" customFormat="false" ht="12.75" hidden="false" customHeight="false" outlineLevel="0" collapsed="false">
      <c r="A105" s="13" t="s">
        <v>266</v>
      </c>
      <c r="B105" s="14" t="s">
        <v>300</v>
      </c>
      <c r="C105" s="13" t="s">
        <v>37</v>
      </c>
      <c r="D105" s="13"/>
      <c r="E105" s="13"/>
      <c r="F105" s="13"/>
      <c r="G105" s="10" t="s">
        <v>24</v>
      </c>
      <c r="H105" s="15" t="n">
        <v>0</v>
      </c>
      <c r="I105" s="15" t="n">
        <v>186.199996948242</v>
      </c>
      <c r="J105" s="16" t="n">
        <v>39722</v>
      </c>
      <c r="K105" s="15" t="n">
        <v>0</v>
      </c>
      <c r="L105" s="15" t="n">
        <v>0</v>
      </c>
      <c r="M105" s="15" t="n">
        <f aca="false">IF(H105=0,I105,H105)</f>
        <v>186.199996948242</v>
      </c>
      <c r="N105" s="15" t="n">
        <f aca="false">+K105+L105-M105</f>
        <v>-186.199996948242</v>
      </c>
      <c r="O105" s="16" t="s">
        <v>304</v>
      </c>
      <c r="P105" s="16" t="s">
        <v>305</v>
      </c>
    </row>
    <row r="106" customFormat="false" ht="12.75" hidden="false" customHeight="false" outlineLevel="0" collapsed="false">
      <c r="A106" s="9" t="s">
        <v>266</v>
      </c>
      <c r="B106" s="9" t="s">
        <v>300</v>
      </c>
      <c r="C106" s="9" t="s">
        <v>253</v>
      </c>
      <c r="D106" s="9"/>
      <c r="E106" s="9"/>
      <c r="F106" s="9"/>
      <c r="G106" s="10" t="s">
        <v>24</v>
      </c>
      <c r="H106" s="11" t="n">
        <v>223.270004272461</v>
      </c>
      <c r="I106" s="11" t="n">
        <v>186.199996948242</v>
      </c>
      <c r="J106" s="12" t="n">
        <v>39706</v>
      </c>
      <c r="K106" s="11" t="n">
        <f aca="false">IF(I106=0,0,H106-I106)</f>
        <v>37.0700073242188</v>
      </c>
      <c r="L106" s="11" t="n">
        <f aca="false">IF(I106=0,H106,0)</f>
        <v>0</v>
      </c>
      <c r="M106" s="11" t="n">
        <v>0</v>
      </c>
      <c r="N106" s="11" t="n">
        <f aca="false">+K106+L106-M106</f>
        <v>37.0700073242188</v>
      </c>
      <c r="O106" s="9" t="s">
        <v>306</v>
      </c>
      <c r="P106" s="9" t="s">
        <v>307</v>
      </c>
    </row>
    <row r="107" customFormat="false" ht="12.75" hidden="false" customHeight="false" outlineLevel="0" collapsed="false">
      <c r="A107" s="9" t="s">
        <v>266</v>
      </c>
      <c r="B107" s="9" t="s">
        <v>300</v>
      </c>
      <c r="C107" s="9" t="s">
        <v>255</v>
      </c>
      <c r="D107" s="9"/>
      <c r="E107" s="9"/>
      <c r="F107" s="9"/>
      <c r="G107" s="10" t="s">
        <v>24</v>
      </c>
      <c r="H107" s="11" t="n">
        <v>320</v>
      </c>
      <c r="I107" s="11" t="n">
        <v>0</v>
      </c>
      <c r="J107" s="12" t="n">
        <v>39479</v>
      </c>
      <c r="K107" s="11" t="n">
        <f aca="false">IF(I107=0,0,H107-I107)</f>
        <v>0</v>
      </c>
      <c r="L107" s="11" t="n">
        <f aca="false">IF(I107=0,H107,0)</f>
        <v>320</v>
      </c>
      <c r="M107" s="11" t="n">
        <v>0</v>
      </c>
      <c r="N107" s="11" t="n">
        <f aca="false">+K107+L107-M107</f>
        <v>320</v>
      </c>
      <c r="O107" s="9" t="s">
        <v>308</v>
      </c>
      <c r="P107" s="9" t="s">
        <v>91</v>
      </c>
    </row>
    <row r="108" customFormat="false" ht="12.75" hidden="false" customHeight="false" outlineLevel="0" collapsed="false">
      <c r="A108" s="9" t="s">
        <v>266</v>
      </c>
      <c r="B108" s="9" t="s">
        <v>300</v>
      </c>
      <c r="C108" s="9" t="s">
        <v>277</v>
      </c>
      <c r="D108" s="9"/>
      <c r="E108" s="9"/>
      <c r="F108" s="9"/>
      <c r="G108" s="10" t="s">
        <v>24</v>
      </c>
      <c r="H108" s="11" t="n">
        <v>223.990005493164</v>
      </c>
      <c r="I108" s="11" t="n">
        <v>186.199996948242</v>
      </c>
      <c r="J108" s="12" t="n">
        <v>39661</v>
      </c>
      <c r="K108" s="11" t="n">
        <f aca="false">IF(I108=0,0,H108-I108)</f>
        <v>37.7900085449219</v>
      </c>
      <c r="L108" s="11" t="n">
        <f aca="false">IF(I108=0,H108,0)</f>
        <v>0</v>
      </c>
      <c r="M108" s="11" t="n">
        <v>0</v>
      </c>
      <c r="N108" s="11" t="n">
        <f aca="false">+K108+L108-M108</f>
        <v>37.7900085449219</v>
      </c>
      <c r="O108" s="9" t="s">
        <v>309</v>
      </c>
      <c r="P108" s="9" t="s">
        <v>310</v>
      </c>
    </row>
    <row r="109" customFormat="false" ht="12.75" hidden="false" customHeight="false" outlineLevel="0" collapsed="false">
      <c r="A109" s="9" t="s">
        <v>266</v>
      </c>
      <c r="B109" s="9" t="s">
        <v>300</v>
      </c>
      <c r="C109" s="9" t="s">
        <v>280</v>
      </c>
      <c r="D109" s="9"/>
      <c r="E109" s="9"/>
      <c r="F109" s="9"/>
      <c r="G109" s="10" t="s">
        <v>24</v>
      </c>
      <c r="H109" s="11" t="n">
        <v>223.270004272461</v>
      </c>
      <c r="I109" s="11" t="n">
        <v>186.199996948242</v>
      </c>
      <c r="J109" s="12" t="n">
        <v>39706</v>
      </c>
      <c r="K109" s="11" t="n">
        <f aca="false">IF(I109=0,0,H109-I109)</f>
        <v>37.0700073242188</v>
      </c>
      <c r="L109" s="11" t="n">
        <f aca="false">IF(I109=0,H109,0)</f>
        <v>0</v>
      </c>
      <c r="M109" s="11" t="n">
        <v>0</v>
      </c>
      <c r="N109" s="11" t="n">
        <f aca="false">+K109+L109-M109</f>
        <v>37.0700073242188</v>
      </c>
      <c r="O109" s="9" t="s">
        <v>311</v>
      </c>
      <c r="P109" s="9" t="s">
        <v>289</v>
      </c>
    </row>
    <row r="110" customFormat="false" ht="12.75" hidden="false" customHeight="false" outlineLevel="0" collapsed="false">
      <c r="A110" s="9" t="s">
        <v>266</v>
      </c>
      <c r="B110" s="9" t="s">
        <v>300</v>
      </c>
      <c r="C110" s="9" t="s">
        <v>297</v>
      </c>
      <c r="D110" s="9"/>
      <c r="E110" s="9"/>
      <c r="F110" s="9"/>
      <c r="G110" s="10" t="s">
        <v>24</v>
      </c>
      <c r="H110" s="11" t="n">
        <v>223.990005493164</v>
      </c>
      <c r="I110" s="11" t="n">
        <v>186.199996948242</v>
      </c>
      <c r="J110" s="12" t="n">
        <v>39661</v>
      </c>
      <c r="K110" s="11" t="n">
        <f aca="false">IF(I110=0,0,H110-I110)</f>
        <v>37.7900085449219</v>
      </c>
      <c r="L110" s="11" t="n">
        <f aca="false">IF(I110=0,H110,0)</f>
        <v>0</v>
      </c>
      <c r="M110" s="11" t="n">
        <v>0</v>
      </c>
      <c r="N110" s="11" t="n">
        <f aca="false">+K110+L110-M110</f>
        <v>37.7900085449219</v>
      </c>
      <c r="O110" s="9" t="s">
        <v>312</v>
      </c>
      <c r="P110" s="9" t="s">
        <v>313</v>
      </c>
    </row>
    <row r="111" customFormat="false" ht="12.75" hidden="false" customHeight="false" outlineLevel="0" collapsed="false">
      <c r="A111" s="9" t="s">
        <v>266</v>
      </c>
      <c r="B111" s="9" t="s">
        <v>314</v>
      </c>
      <c r="C111" s="9" t="s">
        <v>37</v>
      </c>
      <c r="D111" s="9"/>
      <c r="E111" s="9"/>
      <c r="F111" s="9"/>
      <c r="G111" s="10" t="s">
        <v>24</v>
      </c>
      <c r="H111" s="11" t="n">
        <v>252.830001831055</v>
      </c>
      <c r="I111" s="11" t="n">
        <v>105.089996337891</v>
      </c>
      <c r="J111" s="12" t="n">
        <v>39661</v>
      </c>
      <c r="K111" s="11" t="n">
        <f aca="false">IF(I111=0,0,H111-I111)</f>
        <v>147.740005493164</v>
      </c>
      <c r="L111" s="11" t="n">
        <f aca="false">IF(I111=0,H111,0)</f>
        <v>0</v>
      </c>
      <c r="M111" s="11" t="n">
        <v>0</v>
      </c>
      <c r="N111" s="11" t="n">
        <f aca="false">+K111+L111-M111</f>
        <v>147.740005493164</v>
      </c>
      <c r="O111" s="9" t="s">
        <v>315</v>
      </c>
      <c r="P111" s="9" t="s">
        <v>316</v>
      </c>
    </row>
    <row r="112" customFormat="false" ht="12.75" hidden="false" customHeight="false" outlineLevel="0" collapsed="false">
      <c r="A112" s="9" t="s">
        <v>266</v>
      </c>
      <c r="B112" s="9" t="s">
        <v>314</v>
      </c>
      <c r="C112" s="9" t="s">
        <v>40</v>
      </c>
      <c r="D112" s="9"/>
      <c r="E112" s="9"/>
      <c r="F112" s="9"/>
      <c r="G112" s="10" t="s">
        <v>24</v>
      </c>
      <c r="H112" s="11" t="n">
        <v>252.830001831055</v>
      </c>
      <c r="I112" s="11" t="n">
        <v>189.160003662109</v>
      </c>
      <c r="J112" s="12" t="n">
        <v>39661</v>
      </c>
      <c r="K112" s="11" t="n">
        <f aca="false">IF(I112=0,0,H112-I112)</f>
        <v>63.6699981689453</v>
      </c>
      <c r="L112" s="11" t="n">
        <f aca="false">IF(I112=0,H112,0)</f>
        <v>0</v>
      </c>
      <c r="M112" s="11" t="n">
        <v>0</v>
      </c>
      <c r="N112" s="11" t="n">
        <f aca="false">+K112+L112-M112</f>
        <v>63.6699981689453</v>
      </c>
      <c r="O112" s="9" t="s">
        <v>317</v>
      </c>
      <c r="P112" s="9" t="s">
        <v>318</v>
      </c>
    </row>
    <row r="113" customFormat="false" ht="12.75" hidden="false" customHeight="false" outlineLevel="0" collapsed="false">
      <c r="A113" s="9" t="s">
        <v>266</v>
      </c>
      <c r="B113" s="9" t="s">
        <v>314</v>
      </c>
      <c r="C113" s="9" t="s">
        <v>253</v>
      </c>
      <c r="D113" s="9"/>
      <c r="E113" s="9"/>
      <c r="F113" s="9"/>
      <c r="G113" s="10" t="s">
        <v>24</v>
      </c>
      <c r="H113" s="11" t="n">
        <v>252.830001831055</v>
      </c>
      <c r="I113" s="11" t="n">
        <v>189.160003662109</v>
      </c>
      <c r="J113" s="12" t="n">
        <v>39661</v>
      </c>
      <c r="K113" s="11" t="n">
        <f aca="false">IF(I113=0,0,H113-I113)</f>
        <v>63.6699981689453</v>
      </c>
      <c r="L113" s="11" t="n">
        <f aca="false">IF(I113=0,H113,0)</f>
        <v>0</v>
      </c>
      <c r="M113" s="11" t="n">
        <v>0</v>
      </c>
      <c r="N113" s="11" t="n">
        <f aca="false">+K113+L113-M113</f>
        <v>63.6699981689453</v>
      </c>
      <c r="O113" s="9" t="s">
        <v>319</v>
      </c>
      <c r="P113" s="9" t="s">
        <v>320</v>
      </c>
    </row>
    <row r="114" customFormat="false" ht="12.75" hidden="false" customHeight="false" outlineLevel="0" collapsed="false">
      <c r="A114" s="9" t="s">
        <v>266</v>
      </c>
      <c r="B114" s="9" t="s">
        <v>314</v>
      </c>
      <c r="C114" s="9" t="s">
        <v>255</v>
      </c>
      <c r="D114" s="9"/>
      <c r="E114" s="9"/>
      <c r="F114" s="9"/>
      <c r="G114" s="10" t="s">
        <v>24</v>
      </c>
      <c r="H114" s="11" t="n">
        <v>252.830001831055</v>
      </c>
      <c r="I114" s="11" t="n">
        <v>147.130004882813</v>
      </c>
      <c r="J114" s="12" t="n">
        <v>39661</v>
      </c>
      <c r="K114" s="11" t="n">
        <f aca="false">IF(I114=0,0,H114-I114)</f>
        <v>105.699996948242</v>
      </c>
      <c r="L114" s="11" t="n">
        <f aca="false">IF(I114=0,H114,0)</f>
        <v>0</v>
      </c>
      <c r="M114" s="11" t="n">
        <v>0</v>
      </c>
      <c r="N114" s="11" t="n">
        <f aca="false">+K114+L114-M114</f>
        <v>105.699996948242</v>
      </c>
      <c r="O114" s="9" t="s">
        <v>321</v>
      </c>
      <c r="P114" s="9" t="s">
        <v>322</v>
      </c>
    </row>
    <row r="115" customFormat="false" ht="12.75" hidden="false" customHeight="false" outlineLevel="0" collapsed="false">
      <c r="A115" s="9" t="s">
        <v>266</v>
      </c>
      <c r="B115" s="9" t="s">
        <v>314</v>
      </c>
      <c r="C115" s="9" t="s">
        <v>277</v>
      </c>
      <c r="D115" s="9"/>
      <c r="E115" s="9"/>
      <c r="F115" s="9"/>
      <c r="G115" s="10" t="s">
        <v>24</v>
      </c>
      <c r="H115" s="11" t="n">
        <v>252.830001831055</v>
      </c>
      <c r="I115" s="11" t="n">
        <v>105.089996337891</v>
      </c>
      <c r="J115" s="12" t="n">
        <v>39661</v>
      </c>
      <c r="K115" s="11" t="n">
        <f aca="false">IF(I115=0,0,H115-I115)</f>
        <v>147.740005493164</v>
      </c>
      <c r="L115" s="11" t="n">
        <f aca="false">IF(I115=0,H115,0)</f>
        <v>0</v>
      </c>
      <c r="M115" s="11" t="n">
        <v>0</v>
      </c>
      <c r="N115" s="11" t="n">
        <f aca="false">+K115+L115-M115</f>
        <v>147.740005493164</v>
      </c>
      <c r="O115" s="9" t="s">
        <v>323</v>
      </c>
      <c r="P115" s="9" t="s">
        <v>272</v>
      </c>
    </row>
    <row r="116" customFormat="false" ht="12.75" hidden="false" customHeight="false" outlineLevel="0" collapsed="false">
      <c r="A116" s="14" t="s">
        <v>266</v>
      </c>
      <c r="B116" s="14" t="s">
        <v>314</v>
      </c>
      <c r="C116" s="14" t="s">
        <v>32</v>
      </c>
      <c r="D116" s="14"/>
      <c r="E116" s="14"/>
      <c r="F116" s="14"/>
      <c r="G116" s="10" t="s">
        <v>24</v>
      </c>
      <c r="H116" s="15" t="n">
        <v>0</v>
      </c>
      <c r="I116" s="15" t="n">
        <v>105.089996337891</v>
      </c>
      <c r="J116" s="16" t="n">
        <v>39510</v>
      </c>
      <c r="K116" s="15" t="n">
        <v>0</v>
      </c>
      <c r="L116" s="15" t="n">
        <v>0</v>
      </c>
      <c r="M116" s="15" t="n">
        <f aca="false">IF(H116=0,I116,H116)</f>
        <v>105.089996337891</v>
      </c>
      <c r="N116" s="15" t="n">
        <f aca="false">+K116+L116-M116</f>
        <v>-105.089996337891</v>
      </c>
      <c r="O116" s="14" t="s">
        <v>324</v>
      </c>
      <c r="P116" s="14" t="s">
        <v>325</v>
      </c>
    </row>
    <row r="117" customFormat="false" ht="12.75" hidden="false" customHeight="false" outlineLevel="0" collapsed="false">
      <c r="A117" s="9" t="s">
        <v>266</v>
      </c>
      <c r="B117" s="9" t="s">
        <v>314</v>
      </c>
      <c r="C117" s="9" t="s">
        <v>32</v>
      </c>
      <c r="D117" s="9"/>
      <c r="E117" s="9"/>
      <c r="F117" s="9"/>
      <c r="G117" s="10" t="s">
        <v>24</v>
      </c>
      <c r="H117" s="11" t="n">
        <v>302.890014648438</v>
      </c>
      <c r="I117" s="11" t="n">
        <v>0</v>
      </c>
      <c r="J117" s="12" t="n">
        <v>39614</v>
      </c>
      <c r="K117" s="11" t="n">
        <f aca="false">IF(I117=0,0,H117-I117)</f>
        <v>0</v>
      </c>
      <c r="L117" s="11" t="n">
        <f aca="false">IF(I117=0,H117,0)</f>
        <v>302.890014648438</v>
      </c>
      <c r="M117" s="11" t="n">
        <v>0</v>
      </c>
      <c r="N117" s="11" t="n">
        <f aca="false">+K117+L117-M117</f>
        <v>302.890014648438</v>
      </c>
      <c r="O117" s="9" t="s">
        <v>326</v>
      </c>
      <c r="P117" s="9" t="s">
        <v>327</v>
      </c>
    </row>
    <row r="118" customFormat="false" ht="12.75" hidden="false" customHeight="false" outlineLevel="0" collapsed="false">
      <c r="A118" s="9" t="s">
        <v>266</v>
      </c>
      <c r="B118" s="9" t="s">
        <v>314</v>
      </c>
      <c r="C118" s="9" t="s">
        <v>280</v>
      </c>
      <c r="D118" s="9"/>
      <c r="E118" s="9"/>
      <c r="F118" s="9"/>
      <c r="G118" s="10" t="s">
        <v>24</v>
      </c>
      <c r="H118" s="11" t="n">
        <v>252.039993286133</v>
      </c>
      <c r="I118" s="11" t="n">
        <v>146.660003662109</v>
      </c>
      <c r="J118" s="12" t="n">
        <v>39661</v>
      </c>
      <c r="K118" s="11" t="n">
        <f aca="false">IF(I118=0,0,H118-I118)</f>
        <v>105.379989624023</v>
      </c>
      <c r="L118" s="11" t="n">
        <f aca="false">IF(I118=0,H118,0)</f>
        <v>0</v>
      </c>
      <c r="M118" s="11" t="n">
        <v>0</v>
      </c>
      <c r="N118" s="11" t="n">
        <f aca="false">+K118+L118-M118</f>
        <v>105.379989624023</v>
      </c>
      <c r="O118" s="9" t="s">
        <v>328</v>
      </c>
      <c r="P118" s="9" t="s">
        <v>329</v>
      </c>
    </row>
    <row r="119" customFormat="false" ht="12.75" hidden="false" customHeight="false" outlineLevel="0" collapsed="false">
      <c r="A119" s="9" t="s">
        <v>266</v>
      </c>
      <c r="B119" s="9" t="s">
        <v>314</v>
      </c>
      <c r="C119" s="9" t="s">
        <v>297</v>
      </c>
      <c r="D119" s="9"/>
      <c r="E119" s="9"/>
      <c r="F119" s="9"/>
      <c r="G119" s="10" t="s">
        <v>24</v>
      </c>
      <c r="H119" s="11" t="n">
        <v>252.039993286133</v>
      </c>
      <c r="I119" s="11" t="n">
        <v>104.76000213623</v>
      </c>
      <c r="J119" s="12" t="n">
        <v>39661</v>
      </c>
      <c r="K119" s="11" t="n">
        <f aca="false">IF(I119=0,0,H119-I119)</f>
        <v>147.279991149902</v>
      </c>
      <c r="L119" s="11" t="n">
        <f aca="false">IF(I119=0,H119,0)</f>
        <v>0</v>
      </c>
      <c r="M119" s="11" t="n">
        <v>0</v>
      </c>
      <c r="N119" s="11" t="n">
        <f aca="false">+K119+L119-M119</f>
        <v>147.279991149902</v>
      </c>
      <c r="O119" s="9" t="s">
        <v>330</v>
      </c>
      <c r="P119" s="9" t="s">
        <v>331</v>
      </c>
    </row>
    <row r="120" customFormat="false" ht="12.75" hidden="false" customHeight="false" outlineLevel="0" collapsed="false">
      <c r="A120" s="9" t="s">
        <v>266</v>
      </c>
      <c r="B120" s="9" t="s">
        <v>61</v>
      </c>
      <c r="C120" s="9" t="s">
        <v>37</v>
      </c>
      <c r="D120" s="9"/>
      <c r="E120" s="9"/>
      <c r="F120" s="9"/>
      <c r="G120" s="10" t="s">
        <v>24</v>
      </c>
      <c r="H120" s="11" t="n">
        <v>213.460006713867</v>
      </c>
      <c r="I120" s="11" t="n">
        <v>106.819999694824</v>
      </c>
      <c r="J120" s="12" t="n">
        <v>39706</v>
      </c>
      <c r="K120" s="11" t="n">
        <f aca="false">IF(I120=0,0,H120-I120)</f>
        <v>106.640007019043</v>
      </c>
      <c r="L120" s="11" t="n">
        <f aca="false">IF(I120=0,H120,0)</f>
        <v>0</v>
      </c>
      <c r="M120" s="11" t="n">
        <v>0</v>
      </c>
      <c r="N120" s="11" t="n">
        <f aca="false">+K120+L120-M120</f>
        <v>106.640007019043</v>
      </c>
      <c r="O120" s="9" t="s">
        <v>332</v>
      </c>
      <c r="P120" s="9" t="s">
        <v>333</v>
      </c>
    </row>
    <row r="121" customFormat="false" ht="12.75" hidden="false" customHeight="false" outlineLevel="0" collapsed="false">
      <c r="A121" s="9" t="s">
        <v>266</v>
      </c>
      <c r="B121" s="9" t="s">
        <v>61</v>
      </c>
      <c r="C121" s="9" t="s">
        <v>253</v>
      </c>
      <c r="D121" s="9"/>
      <c r="E121" s="9"/>
      <c r="F121" s="9"/>
      <c r="G121" s="10" t="s">
        <v>24</v>
      </c>
      <c r="H121" s="11" t="n">
        <v>213.460006713867</v>
      </c>
      <c r="I121" s="11" t="n">
        <v>160.220001220703</v>
      </c>
      <c r="J121" s="12" t="n">
        <v>39706</v>
      </c>
      <c r="K121" s="11" t="n">
        <f aca="false">IF(I121=0,0,H121-I121)</f>
        <v>53.2400054931641</v>
      </c>
      <c r="L121" s="11" t="n">
        <f aca="false">IF(I121=0,H121,0)</f>
        <v>0</v>
      </c>
      <c r="M121" s="11" t="n">
        <v>0</v>
      </c>
      <c r="N121" s="11" t="n">
        <f aca="false">+K121+L121-M121</f>
        <v>53.2400054931641</v>
      </c>
      <c r="O121" s="9" t="s">
        <v>334</v>
      </c>
      <c r="P121" s="9" t="s">
        <v>178</v>
      </c>
    </row>
    <row r="122" customFormat="false" ht="12.75" hidden="false" customHeight="false" outlineLevel="0" collapsed="false">
      <c r="A122" s="9" t="s">
        <v>266</v>
      </c>
      <c r="B122" s="9" t="s">
        <v>61</v>
      </c>
      <c r="C122" s="9" t="s">
        <v>255</v>
      </c>
      <c r="D122" s="9"/>
      <c r="E122" s="9"/>
      <c r="F122" s="9"/>
      <c r="G122" s="10" t="s">
        <v>24</v>
      </c>
      <c r="H122" s="11" t="n">
        <v>252.029998779297</v>
      </c>
      <c r="I122" s="11" t="n">
        <v>126.110000610352</v>
      </c>
      <c r="J122" s="12" t="n">
        <v>39706</v>
      </c>
      <c r="K122" s="11" t="n">
        <f aca="false">IF(I122=0,0,H122-I122)</f>
        <v>125.919998168945</v>
      </c>
      <c r="L122" s="11" t="n">
        <f aca="false">IF(I122=0,H122,0)</f>
        <v>0</v>
      </c>
      <c r="M122" s="11" t="n">
        <v>0</v>
      </c>
      <c r="N122" s="11" t="n">
        <f aca="false">+K122+L122-M122</f>
        <v>125.919998168945</v>
      </c>
      <c r="O122" s="9" t="s">
        <v>335</v>
      </c>
      <c r="P122" s="9" t="s">
        <v>336</v>
      </c>
    </row>
    <row r="123" customFormat="false" ht="12.75" hidden="false" customHeight="false" outlineLevel="0" collapsed="false">
      <c r="A123" s="9" t="s">
        <v>266</v>
      </c>
      <c r="B123" s="9" t="s">
        <v>61</v>
      </c>
      <c r="C123" s="9" t="s">
        <v>277</v>
      </c>
      <c r="D123" s="9"/>
      <c r="E123" s="9"/>
      <c r="F123" s="9"/>
      <c r="G123" s="10" t="s">
        <v>24</v>
      </c>
      <c r="H123" s="11" t="n">
        <v>213.460006713867</v>
      </c>
      <c r="I123" s="11" t="n">
        <v>160.220001220703</v>
      </c>
      <c r="J123" s="12" t="n">
        <v>39706</v>
      </c>
      <c r="K123" s="11" t="n">
        <f aca="false">IF(I123=0,0,H123-I123)</f>
        <v>53.2400054931641</v>
      </c>
      <c r="L123" s="11" t="n">
        <f aca="false">IF(I123=0,H123,0)</f>
        <v>0</v>
      </c>
      <c r="M123" s="11" t="n">
        <v>0</v>
      </c>
      <c r="N123" s="11" t="n">
        <f aca="false">+K123+L123-M123</f>
        <v>53.2400054931641</v>
      </c>
      <c r="O123" s="9" t="s">
        <v>337</v>
      </c>
      <c r="P123" s="9" t="s">
        <v>338</v>
      </c>
    </row>
    <row r="124" customFormat="false" ht="12.75" hidden="false" customHeight="false" outlineLevel="0" collapsed="false">
      <c r="A124" s="9" t="s">
        <v>266</v>
      </c>
      <c r="B124" s="9" t="s">
        <v>61</v>
      </c>
      <c r="C124" s="9" t="s">
        <v>297</v>
      </c>
      <c r="D124" s="9"/>
      <c r="E124" s="9"/>
      <c r="F124" s="9"/>
      <c r="G124" s="10" t="s">
        <v>24</v>
      </c>
      <c r="H124" s="11" t="n">
        <v>254.800003051758</v>
      </c>
      <c r="I124" s="11" t="n">
        <v>170</v>
      </c>
      <c r="J124" s="12" t="n">
        <v>39706</v>
      </c>
      <c r="K124" s="11" t="n">
        <f aca="false">IF(I124=0,0,H124-I124)</f>
        <v>84.8000030517578</v>
      </c>
      <c r="L124" s="11" t="n">
        <f aca="false">IF(I124=0,H124,0)</f>
        <v>0</v>
      </c>
      <c r="M124" s="11" t="n">
        <v>0</v>
      </c>
      <c r="N124" s="11" t="n">
        <f aca="false">+K124+L124-M124</f>
        <v>84.8000030517578</v>
      </c>
      <c r="O124" s="9" t="s">
        <v>339</v>
      </c>
      <c r="P124" s="9" t="s">
        <v>340</v>
      </c>
    </row>
    <row r="125" customFormat="false" ht="12.75" hidden="false" customHeight="false" outlineLevel="0" collapsed="false">
      <c r="A125" s="13" t="s">
        <v>341</v>
      </c>
      <c r="B125" s="14" t="s">
        <v>342</v>
      </c>
      <c r="C125" s="13" t="s">
        <v>343</v>
      </c>
      <c r="D125" s="13"/>
      <c r="E125" s="13"/>
      <c r="F125" s="13"/>
      <c r="G125" s="10" t="s">
        <v>24</v>
      </c>
      <c r="H125" s="15" t="n">
        <v>310</v>
      </c>
      <c r="I125" s="15" t="n">
        <v>0</v>
      </c>
      <c r="J125" s="16" t="n">
        <v>39752</v>
      </c>
      <c r="K125" s="15" t="n">
        <v>0</v>
      </c>
      <c r="L125" s="15" t="n">
        <v>0</v>
      </c>
      <c r="M125" s="15" t="n">
        <f aca="false">IF(H125=0,I125,H125)</f>
        <v>310</v>
      </c>
      <c r="N125" s="15" t="n">
        <f aca="false">+K125+L125-M125</f>
        <v>-310</v>
      </c>
      <c r="O125" s="16" t="s">
        <v>344</v>
      </c>
      <c r="P125" s="16" t="s">
        <v>289</v>
      </c>
    </row>
    <row r="126" customFormat="false" ht="12.75" hidden="false" customHeight="false" outlineLevel="0" collapsed="false">
      <c r="A126" s="9" t="s">
        <v>341</v>
      </c>
      <c r="B126" s="9" t="s">
        <v>342</v>
      </c>
      <c r="C126" s="9" t="s">
        <v>343</v>
      </c>
      <c r="D126" s="9"/>
      <c r="E126" s="9"/>
      <c r="F126" s="9"/>
      <c r="G126" s="10" t="s">
        <v>24</v>
      </c>
      <c r="H126" s="11" t="n">
        <v>370</v>
      </c>
      <c r="I126" s="11" t="n">
        <v>0</v>
      </c>
      <c r="J126" s="12" t="n">
        <v>39753</v>
      </c>
      <c r="K126" s="11" t="n">
        <f aca="false">IF(I126=0,0,H126-I126)</f>
        <v>0</v>
      </c>
      <c r="L126" s="11" t="n">
        <f aca="false">IF(I126=0,H126,0)</f>
        <v>370</v>
      </c>
      <c r="M126" s="11" t="n">
        <v>0</v>
      </c>
      <c r="N126" s="11" t="n">
        <f aca="false">+K126+L126-M126</f>
        <v>370</v>
      </c>
      <c r="O126" s="9" t="s">
        <v>345</v>
      </c>
      <c r="P126" s="9" t="s">
        <v>128</v>
      </c>
    </row>
    <row r="127" customFormat="false" ht="12.75" hidden="false" customHeight="false" outlineLevel="0" collapsed="false">
      <c r="A127" s="14" t="s">
        <v>346</v>
      </c>
      <c r="B127" s="14" t="s">
        <v>347</v>
      </c>
      <c r="C127" s="13" t="s">
        <v>280</v>
      </c>
      <c r="D127" s="13"/>
      <c r="E127" s="13"/>
      <c r="F127" s="13"/>
      <c r="G127" s="10" t="s">
        <v>24</v>
      </c>
      <c r="H127" s="15" t="n">
        <v>420</v>
      </c>
      <c r="I127" s="15" t="n">
        <v>0</v>
      </c>
      <c r="J127" s="16" t="n">
        <v>39797</v>
      </c>
      <c r="K127" s="15" t="n">
        <v>0</v>
      </c>
      <c r="L127" s="15" t="n">
        <v>0</v>
      </c>
      <c r="M127" s="15" t="n">
        <f aca="false">IF(H127=0,I127,H127)</f>
        <v>420</v>
      </c>
      <c r="N127" s="15" t="n">
        <f aca="false">+K127+L127-M127</f>
        <v>-420</v>
      </c>
      <c r="O127" s="16" t="s">
        <v>348</v>
      </c>
      <c r="P127" s="16" t="s">
        <v>349</v>
      </c>
    </row>
    <row r="128" customFormat="false" ht="12.75" hidden="false" customHeight="false" outlineLevel="0" collapsed="false">
      <c r="A128" s="9" t="s">
        <v>350</v>
      </c>
      <c r="B128" s="9" t="s">
        <v>351</v>
      </c>
      <c r="C128" s="9" t="s">
        <v>352</v>
      </c>
      <c r="D128" s="9"/>
      <c r="E128" s="9"/>
      <c r="F128" s="9"/>
      <c r="G128" s="10" t="s">
        <v>24</v>
      </c>
      <c r="H128" s="11" t="n">
        <v>300</v>
      </c>
      <c r="I128" s="11" t="n">
        <v>0</v>
      </c>
      <c r="J128" s="12" t="n">
        <v>39583</v>
      </c>
      <c r="K128" s="11" t="n">
        <f aca="false">IF(I128=0,0,H128-I128)</f>
        <v>0</v>
      </c>
      <c r="L128" s="11" t="n">
        <f aca="false">IF(I128=0,H128,0)</f>
        <v>300</v>
      </c>
      <c r="M128" s="11" t="n">
        <v>0</v>
      </c>
      <c r="N128" s="11" t="n">
        <f aca="false">+K128+L128-M128</f>
        <v>300</v>
      </c>
      <c r="O128" s="9" t="s">
        <v>353</v>
      </c>
      <c r="P128" s="9" t="s">
        <v>354</v>
      </c>
    </row>
    <row r="129" customFormat="false" ht="12.75" hidden="false" customHeight="false" outlineLevel="0" collapsed="false">
      <c r="A129" s="23" t="s">
        <v>355</v>
      </c>
      <c r="B129" s="9" t="s">
        <v>356</v>
      </c>
      <c r="C129" s="23" t="s">
        <v>44</v>
      </c>
      <c r="D129" s="23"/>
      <c r="E129" s="23"/>
      <c r="F129" s="13"/>
      <c r="G129" s="10" t="s">
        <v>24</v>
      </c>
      <c r="H129" s="11" t="n">
        <v>157.56</v>
      </c>
      <c r="I129" s="11" t="n">
        <v>0</v>
      </c>
      <c r="J129" s="12" t="n">
        <v>39456</v>
      </c>
      <c r="K129" s="11" t="n">
        <v>0</v>
      </c>
      <c r="L129" s="11" t="n">
        <f aca="false">IF(I129=0,H129,0)</f>
        <v>157.56</v>
      </c>
      <c r="M129" s="11" t="n">
        <v>0</v>
      </c>
      <c r="N129" s="11" t="n">
        <f aca="false">+K129+L129-M129</f>
        <v>157.56</v>
      </c>
      <c r="O129" s="12" t="s">
        <v>357</v>
      </c>
      <c r="P129" s="12" t="s">
        <v>358</v>
      </c>
    </row>
    <row r="130" customFormat="false" ht="12.75" hidden="false" customHeight="false" outlineLevel="0" collapsed="false">
      <c r="A130" s="13" t="s">
        <v>355</v>
      </c>
      <c r="B130" s="14" t="s">
        <v>356</v>
      </c>
      <c r="C130" s="13" t="s">
        <v>44</v>
      </c>
      <c r="D130" s="13"/>
      <c r="E130" s="13"/>
      <c r="F130" s="13"/>
      <c r="G130" s="10" t="s">
        <v>24</v>
      </c>
      <c r="H130" s="15" t="n">
        <v>157.559997558594</v>
      </c>
      <c r="I130" s="15" t="n">
        <v>0</v>
      </c>
      <c r="J130" s="16" t="n">
        <v>39729</v>
      </c>
      <c r="K130" s="15" t="n">
        <v>0</v>
      </c>
      <c r="L130" s="15" t="n">
        <v>0</v>
      </c>
      <c r="M130" s="15" t="n">
        <f aca="false">IF(H130=0,I130,H130)</f>
        <v>157.559997558594</v>
      </c>
      <c r="N130" s="15" t="n">
        <f aca="false">+K130+L130-M130</f>
        <v>-157.559997558594</v>
      </c>
      <c r="O130" s="16" t="s">
        <v>357</v>
      </c>
      <c r="P130" s="16" t="s">
        <v>358</v>
      </c>
    </row>
    <row r="131" customFormat="false" ht="12.75" hidden="false" customHeight="false" outlineLevel="0" collapsed="false">
      <c r="A131" s="9" t="s">
        <v>355</v>
      </c>
      <c r="B131" s="9" t="s">
        <v>359</v>
      </c>
      <c r="C131" s="9" t="s">
        <v>360</v>
      </c>
      <c r="D131" s="9"/>
      <c r="E131" s="9"/>
      <c r="F131" s="9"/>
      <c r="G131" s="10" t="s">
        <v>24</v>
      </c>
      <c r="H131" s="11" t="n">
        <v>131.199996948242</v>
      </c>
      <c r="I131" s="11" t="n">
        <v>46.4041442871094</v>
      </c>
      <c r="J131" s="12" t="n">
        <v>39753</v>
      </c>
      <c r="K131" s="11" t="n">
        <f aca="false">IF(I131=0,0,H131-I131)</f>
        <v>84.7958526611328</v>
      </c>
      <c r="L131" s="11" t="n">
        <f aca="false">IF(I131=0,H131,0)</f>
        <v>0</v>
      </c>
      <c r="M131" s="11" t="n">
        <v>0</v>
      </c>
      <c r="N131" s="11" t="n">
        <f aca="false">+K131+L131-M131</f>
        <v>84.7958526611328</v>
      </c>
      <c r="O131" s="9" t="s">
        <v>361</v>
      </c>
      <c r="P131" s="9" t="s">
        <v>362</v>
      </c>
    </row>
    <row r="132" customFormat="false" ht="12.75" hidden="false" customHeight="false" outlineLevel="0" collapsed="false">
      <c r="A132" s="9" t="s">
        <v>355</v>
      </c>
      <c r="B132" s="9" t="s">
        <v>363</v>
      </c>
      <c r="C132" s="9" t="s">
        <v>364</v>
      </c>
      <c r="D132" s="9"/>
      <c r="E132" s="9"/>
      <c r="F132" s="9"/>
      <c r="G132" s="10" t="s">
        <v>24</v>
      </c>
      <c r="H132" s="11" t="n">
        <v>185.309997558594</v>
      </c>
      <c r="I132" s="11" t="n">
        <v>77.8099975585938</v>
      </c>
      <c r="J132" s="12" t="n">
        <v>39508</v>
      </c>
      <c r="K132" s="11" t="n">
        <f aca="false">IF(I132=0,0,H132-I132)</f>
        <v>107.5</v>
      </c>
      <c r="L132" s="11" t="n">
        <f aca="false">IF(I132=0,H132,0)</f>
        <v>0</v>
      </c>
      <c r="M132" s="11" t="n">
        <v>0</v>
      </c>
      <c r="N132" s="11" t="n">
        <f aca="false">+K132+L132-M132</f>
        <v>107.5</v>
      </c>
      <c r="O132" s="9" t="s">
        <v>365</v>
      </c>
      <c r="P132" s="9" t="s">
        <v>366</v>
      </c>
    </row>
    <row r="133" customFormat="false" ht="12.75" hidden="false" customHeight="false" outlineLevel="0" collapsed="false">
      <c r="A133" s="9" t="s">
        <v>355</v>
      </c>
      <c r="B133" s="9" t="s">
        <v>363</v>
      </c>
      <c r="C133" s="9" t="s">
        <v>360</v>
      </c>
      <c r="D133" s="9"/>
      <c r="E133" s="9"/>
      <c r="F133" s="9"/>
      <c r="G133" s="10" t="s">
        <v>24</v>
      </c>
      <c r="H133" s="11" t="n">
        <v>134.800003051758</v>
      </c>
      <c r="I133" s="11" t="n">
        <v>57.2163505554199</v>
      </c>
      <c r="J133" s="12" t="n">
        <v>39753</v>
      </c>
      <c r="K133" s="11" t="n">
        <f aca="false">IF(I133=0,0,H133-I133)</f>
        <v>77.5836524963379</v>
      </c>
      <c r="L133" s="11" t="n">
        <f aca="false">IF(I133=0,H133,0)</f>
        <v>0</v>
      </c>
      <c r="M133" s="11" t="n">
        <v>0</v>
      </c>
      <c r="N133" s="11" t="n">
        <f aca="false">+K133+L133-M133</f>
        <v>77.5836524963379</v>
      </c>
      <c r="O133" s="9" t="s">
        <v>367</v>
      </c>
      <c r="P133" s="9" t="s">
        <v>368</v>
      </c>
    </row>
    <row r="134" customFormat="false" ht="12.75" hidden="false" customHeight="false" outlineLevel="0" collapsed="false">
      <c r="A134" s="9" t="s">
        <v>355</v>
      </c>
      <c r="B134" s="9" t="s">
        <v>369</v>
      </c>
      <c r="C134" s="9" t="s">
        <v>44</v>
      </c>
      <c r="D134" s="9"/>
      <c r="E134" s="9"/>
      <c r="F134" s="9"/>
      <c r="G134" s="10" t="s">
        <v>24</v>
      </c>
      <c r="H134" s="11" t="n">
        <v>113.889999389648</v>
      </c>
      <c r="I134" s="11" t="n">
        <v>47.5200004577637</v>
      </c>
      <c r="J134" s="12" t="n">
        <v>39583</v>
      </c>
      <c r="K134" s="11" t="n">
        <f aca="false">IF(I134=0,0,H134-I134)</f>
        <v>66.3699989318848</v>
      </c>
      <c r="L134" s="11" t="n">
        <f aca="false">IF(I134=0,H134,0)</f>
        <v>0</v>
      </c>
      <c r="M134" s="11" t="n">
        <v>0</v>
      </c>
      <c r="N134" s="11" t="n">
        <f aca="false">+K134+L134-M134</f>
        <v>66.3699989318848</v>
      </c>
      <c r="O134" s="9" t="s">
        <v>370</v>
      </c>
      <c r="P134" s="9" t="s">
        <v>371</v>
      </c>
    </row>
    <row r="135" customFormat="false" ht="12.75" hidden="false" customHeight="false" outlineLevel="0" collapsed="false">
      <c r="A135" s="9" t="s">
        <v>355</v>
      </c>
      <c r="B135" s="9" t="s">
        <v>369</v>
      </c>
      <c r="C135" s="9" t="s">
        <v>47</v>
      </c>
      <c r="D135" s="9"/>
      <c r="E135" s="9"/>
      <c r="F135" s="9"/>
      <c r="G135" s="10" t="s">
        <v>24</v>
      </c>
      <c r="H135" s="11" t="n">
        <v>115.139999389648</v>
      </c>
      <c r="I135" s="11" t="n">
        <v>47.5200004577637</v>
      </c>
      <c r="J135" s="12" t="n">
        <v>39797</v>
      </c>
      <c r="K135" s="11" t="n">
        <f aca="false">IF(I135=0,0,H135-I135)</f>
        <v>67.6199989318848</v>
      </c>
      <c r="L135" s="11" t="n">
        <f aca="false">IF(I135=0,H135,0)</f>
        <v>0</v>
      </c>
      <c r="M135" s="11" t="n">
        <v>0</v>
      </c>
      <c r="N135" s="11" t="n">
        <f aca="false">+K135+L135-M135</f>
        <v>67.6199989318848</v>
      </c>
      <c r="O135" s="9" t="s">
        <v>372</v>
      </c>
      <c r="P135" s="9" t="s">
        <v>373</v>
      </c>
    </row>
    <row r="136" customFormat="false" ht="12.75" hidden="false" customHeight="false" outlineLevel="0" collapsed="false">
      <c r="A136" s="14" t="s">
        <v>355</v>
      </c>
      <c r="B136" s="21" t="n">
        <v>6</v>
      </c>
      <c r="C136" s="14" t="s">
        <v>44</v>
      </c>
      <c r="D136" s="21"/>
      <c r="E136" s="14"/>
      <c r="F136" s="14"/>
      <c r="G136" s="10" t="s">
        <v>24</v>
      </c>
      <c r="H136" s="11"/>
      <c r="I136" s="11"/>
      <c r="J136" s="24" t="n">
        <v>39449</v>
      </c>
      <c r="K136" s="11"/>
      <c r="L136" s="11"/>
      <c r="M136" s="15" t="n">
        <v>7.39</v>
      </c>
      <c r="N136" s="15" t="n">
        <f aca="false">+K136+L136-M136</f>
        <v>-7.39</v>
      </c>
      <c r="O136" s="14"/>
      <c r="P136" s="14"/>
    </row>
    <row r="137" customFormat="false" ht="12.75" hidden="false" customHeight="false" outlineLevel="0" collapsed="false">
      <c r="A137" s="9" t="s">
        <v>374</v>
      </c>
      <c r="B137" s="9" t="s">
        <v>363</v>
      </c>
      <c r="C137" s="9" t="s">
        <v>280</v>
      </c>
      <c r="D137" s="9"/>
      <c r="E137" s="9"/>
      <c r="F137" s="9"/>
      <c r="G137" s="10" t="s">
        <v>24</v>
      </c>
      <c r="H137" s="11" t="n">
        <v>360</v>
      </c>
      <c r="I137" s="11" t="n">
        <v>0</v>
      </c>
      <c r="J137" s="12" t="n">
        <v>39614</v>
      </c>
      <c r="K137" s="11" t="n">
        <f aca="false">IF(I137=0,0,H137-I137)</f>
        <v>0</v>
      </c>
      <c r="L137" s="11" t="n">
        <f aca="false">IF(I137=0,H137,0)</f>
        <v>360</v>
      </c>
      <c r="M137" s="11" t="n">
        <v>0</v>
      </c>
      <c r="N137" s="11" t="n">
        <f aca="false">+K137+L137-M137</f>
        <v>360</v>
      </c>
      <c r="O137" s="9" t="s">
        <v>375</v>
      </c>
      <c r="P137" s="9" t="s">
        <v>376</v>
      </c>
    </row>
    <row r="138" customFormat="false" ht="12.75" hidden="false" customHeight="false" outlineLevel="0" collapsed="false">
      <c r="A138" s="9" t="s">
        <v>377</v>
      </c>
      <c r="B138" s="9" t="s">
        <v>378</v>
      </c>
      <c r="C138" s="9" t="s">
        <v>379</v>
      </c>
      <c r="D138" s="9"/>
      <c r="E138" s="9"/>
      <c r="F138" s="9"/>
      <c r="G138" s="10" t="s">
        <v>24</v>
      </c>
      <c r="H138" s="11" t="n">
        <v>350</v>
      </c>
      <c r="I138" s="11" t="n">
        <v>0</v>
      </c>
      <c r="J138" s="12" t="n">
        <v>39493</v>
      </c>
      <c r="K138" s="11" t="n">
        <f aca="false">IF(I138=0,0,H138-I138)</f>
        <v>0</v>
      </c>
      <c r="L138" s="11" t="n">
        <f aca="false">IF(I138=0,H138,0)</f>
        <v>350</v>
      </c>
      <c r="M138" s="11" t="n">
        <v>0</v>
      </c>
      <c r="N138" s="11" t="n">
        <f aca="false">+K138+L138-M138</f>
        <v>350</v>
      </c>
      <c r="O138" s="9" t="s">
        <v>380</v>
      </c>
      <c r="P138" s="9" t="s">
        <v>381</v>
      </c>
    </row>
    <row r="139" customFormat="false" ht="12.75" hidden="false" customHeight="false" outlineLevel="0" collapsed="false">
      <c r="A139" s="9" t="s">
        <v>382</v>
      </c>
      <c r="B139" s="9" t="s">
        <v>383</v>
      </c>
      <c r="C139" s="9" t="s">
        <v>253</v>
      </c>
      <c r="D139" s="9"/>
      <c r="E139" s="9"/>
      <c r="F139" s="9"/>
      <c r="G139" s="10" t="s">
        <v>24</v>
      </c>
      <c r="H139" s="11" t="n">
        <v>241.199996948242</v>
      </c>
      <c r="I139" s="11" t="n">
        <v>0</v>
      </c>
      <c r="J139" s="12" t="n">
        <v>39614</v>
      </c>
      <c r="K139" s="11" t="n">
        <f aca="false">IF(I139=0,0,H139-I139)</f>
        <v>0</v>
      </c>
      <c r="L139" s="11" t="n">
        <f aca="false">IF(I139=0,H139,0)</f>
        <v>241.199996948242</v>
      </c>
      <c r="M139" s="11" t="n">
        <v>0</v>
      </c>
      <c r="N139" s="11" t="n">
        <f aca="false">+K139+L139-M139</f>
        <v>241.199996948242</v>
      </c>
      <c r="O139" s="9" t="s">
        <v>384</v>
      </c>
      <c r="P139" s="9" t="s">
        <v>385</v>
      </c>
    </row>
    <row r="140" customFormat="false" ht="12.75" hidden="false" customHeight="false" outlineLevel="0" collapsed="false">
      <c r="A140" s="14" t="s">
        <v>382</v>
      </c>
      <c r="B140" s="14" t="s">
        <v>383</v>
      </c>
      <c r="C140" s="13" t="s">
        <v>57</v>
      </c>
      <c r="D140" s="13"/>
      <c r="E140" s="13"/>
      <c r="F140" s="13"/>
      <c r="G140" s="10" t="s">
        <v>24</v>
      </c>
      <c r="H140" s="15" t="n">
        <v>207.429992675781</v>
      </c>
      <c r="I140" s="15" t="n">
        <v>0</v>
      </c>
      <c r="J140" s="16" t="n">
        <v>39771</v>
      </c>
      <c r="K140" s="15" t="n">
        <v>0</v>
      </c>
      <c r="L140" s="15" t="n">
        <v>0</v>
      </c>
      <c r="M140" s="15" t="n">
        <f aca="false">IF(H140=0,I140,H140)</f>
        <v>207.429992675781</v>
      </c>
      <c r="N140" s="15" t="n">
        <f aca="false">+K140+L140-M140</f>
        <v>-207.429992675781</v>
      </c>
      <c r="O140" s="16" t="s">
        <v>386</v>
      </c>
      <c r="P140" s="16" t="s">
        <v>387</v>
      </c>
    </row>
    <row r="141" customFormat="false" ht="12.75" hidden="false" customHeight="false" outlineLevel="0" collapsed="false">
      <c r="A141" s="9" t="s">
        <v>382</v>
      </c>
      <c r="B141" s="9" t="s">
        <v>388</v>
      </c>
      <c r="C141" s="9" t="s">
        <v>250</v>
      </c>
      <c r="D141" s="9"/>
      <c r="E141" s="9"/>
      <c r="F141" s="9"/>
      <c r="G141" s="10" t="s">
        <v>24</v>
      </c>
      <c r="H141" s="11" t="n">
        <v>231.610000610352</v>
      </c>
      <c r="I141" s="11" t="n">
        <v>0</v>
      </c>
      <c r="J141" s="12" t="n">
        <v>39462</v>
      </c>
      <c r="K141" s="11" t="n">
        <f aca="false">IF(I141=0,0,H141-I141)</f>
        <v>0</v>
      </c>
      <c r="L141" s="11" t="n">
        <f aca="false">IF(I141=0,H141,0)</f>
        <v>231.610000610352</v>
      </c>
      <c r="M141" s="11" t="n">
        <v>0</v>
      </c>
      <c r="N141" s="11" t="n">
        <f aca="false">+K141+L141-M141</f>
        <v>231.610000610352</v>
      </c>
      <c r="O141" s="9" t="s">
        <v>389</v>
      </c>
      <c r="P141" s="9" t="s">
        <v>390</v>
      </c>
    </row>
    <row r="142" customFormat="false" ht="12.75" hidden="false" customHeight="false" outlineLevel="0" collapsed="false">
      <c r="A142" s="9" t="s">
        <v>382</v>
      </c>
      <c r="B142" s="9" t="s">
        <v>388</v>
      </c>
      <c r="C142" s="9" t="s">
        <v>391</v>
      </c>
      <c r="D142" s="9"/>
      <c r="E142" s="9"/>
      <c r="F142" s="9"/>
      <c r="G142" s="10" t="s">
        <v>24</v>
      </c>
      <c r="H142" s="11" t="n">
        <v>241.960006713867</v>
      </c>
      <c r="I142" s="11" t="n">
        <v>0</v>
      </c>
      <c r="J142" s="12" t="n">
        <v>39614</v>
      </c>
      <c r="K142" s="11" t="n">
        <f aca="false">IF(I142=0,0,H142-I142)</f>
        <v>0</v>
      </c>
      <c r="L142" s="11" t="n">
        <f aca="false">IF(I142=0,H142,0)</f>
        <v>241.960006713867</v>
      </c>
      <c r="M142" s="11" t="n">
        <v>0</v>
      </c>
      <c r="N142" s="11" t="n">
        <f aca="false">+K142+L142-M142</f>
        <v>241.960006713867</v>
      </c>
      <c r="O142" s="9" t="s">
        <v>392</v>
      </c>
      <c r="P142" s="9" t="s">
        <v>393</v>
      </c>
    </row>
    <row r="143" customFormat="false" ht="12.75" hidden="false" customHeight="false" outlineLevel="0" collapsed="false">
      <c r="A143" s="9" t="s">
        <v>382</v>
      </c>
      <c r="B143" s="9" t="s">
        <v>388</v>
      </c>
      <c r="C143" s="9" t="s">
        <v>40</v>
      </c>
      <c r="D143" s="9"/>
      <c r="E143" s="9"/>
      <c r="F143" s="9"/>
      <c r="G143" s="10" t="s">
        <v>24</v>
      </c>
      <c r="H143" s="11" t="n">
        <v>226.259994506836</v>
      </c>
      <c r="I143" s="11" t="n">
        <v>0</v>
      </c>
      <c r="J143" s="12" t="n">
        <v>39736</v>
      </c>
      <c r="K143" s="11" t="n">
        <f aca="false">IF(I143=0,0,H143-I143)</f>
        <v>0</v>
      </c>
      <c r="L143" s="11" t="n">
        <f aca="false">IF(I143=0,H143,0)</f>
        <v>226.259994506836</v>
      </c>
      <c r="M143" s="11" t="n">
        <v>0</v>
      </c>
      <c r="N143" s="11" t="n">
        <f aca="false">+K143+L143-M143</f>
        <v>226.259994506836</v>
      </c>
      <c r="O143" s="9" t="s">
        <v>394</v>
      </c>
      <c r="P143" s="9" t="s">
        <v>395</v>
      </c>
    </row>
    <row r="144" customFormat="false" ht="12.75" hidden="false" customHeight="false" outlineLevel="0" collapsed="false">
      <c r="A144" s="9" t="s">
        <v>382</v>
      </c>
      <c r="B144" s="9" t="s">
        <v>61</v>
      </c>
      <c r="C144" s="9" t="s">
        <v>40</v>
      </c>
      <c r="D144" s="9"/>
      <c r="E144" s="9"/>
      <c r="F144" s="9"/>
      <c r="G144" s="10" t="s">
        <v>24</v>
      </c>
      <c r="H144" s="11" t="n">
        <v>181.259994506836</v>
      </c>
      <c r="I144" s="11" t="n">
        <v>0</v>
      </c>
      <c r="J144" s="12" t="n">
        <v>39736</v>
      </c>
      <c r="K144" s="11" t="n">
        <f aca="false">IF(I144=0,0,H144-I144)</f>
        <v>0</v>
      </c>
      <c r="L144" s="11" t="n">
        <f aca="false">IF(I144=0,H144,0)</f>
        <v>181.259994506836</v>
      </c>
      <c r="M144" s="11" t="n">
        <v>0</v>
      </c>
      <c r="N144" s="11" t="n">
        <f aca="false">+K144+L144-M144</f>
        <v>181.259994506836</v>
      </c>
      <c r="O144" s="9" t="s">
        <v>396</v>
      </c>
      <c r="P144" s="9" t="s">
        <v>397</v>
      </c>
    </row>
    <row r="145" customFormat="false" ht="12.75" hidden="false" customHeight="false" outlineLevel="0" collapsed="false">
      <c r="A145" s="9" t="s">
        <v>382</v>
      </c>
      <c r="B145" s="17" t="n">
        <v>9</v>
      </c>
      <c r="C145" s="9"/>
      <c r="D145" s="17" t="n">
        <v>9</v>
      </c>
      <c r="E145" s="9"/>
      <c r="F145" s="9"/>
      <c r="G145" s="10" t="s">
        <v>24</v>
      </c>
      <c r="H145" s="18" t="n">
        <v>125.34</v>
      </c>
      <c r="I145" s="18"/>
      <c r="J145" s="19" t="n">
        <v>39778</v>
      </c>
      <c r="K145" s="18"/>
      <c r="L145" s="18" t="n">
        <f aca="false">IF(I145=0,H145,0)</f>
        <v>125.34</v>
      </c>
      <c r="M145" s="18"/>
      <c r="N145" s="18" t="n">
        <f aca="false">+K145+L145-M145</f>
        <v>125.34</v>
      </c>
      <c r="O145" s="9" t="s">
        <v>398</v>
      </c>
      <c r="P145" s="9" t="s">
        <v>85</v>
      </c>
    </row>
    <row r="146" customFormat="false" ht="12.75" hidden="false" customHeight="false" outlineLevel="0" collapsed="false">
      <c r="A146" s="9" t="s">
        <v>382</v>
      </c>
      <c r="B146" s="17" t="n">
        <v>9</v>
      </c>
      <c r="C146" s="17"/>
      <c r="D146" s="17" t="n">
        <v>3</v>
      </c>
      <c r="E146" s="17"/>
      <c r="F146" s="17"/>
      <c r="G146" s="10" t="s">
        <v>24</v>
      </c>
      <c r="H146" s="18" t="n">
        <v>125.34</v>
      </c>
      <c r="I146" s="18"/>
      <c r="J146" s="19" t="n">
        <v>39797</v>
      </c>
      <c r="K146" s="18"/>
      <c r="L146" s="18" t="n">
        <f aca="false">IF(I146=0,H146,0)</f>
        <v>125.34</v>
      </c>
      <c r="M146" s="18"/>
      <c r="N146" s="18" t="n">
        <f aca="false">+K146+L146-M146</f>
        <v>125.34</v>
      </c>
      <c r="O146" s="9" t="s">
        <v>399</v>
      </c>
      <c r="P146" s="9" t="s">
        <v>400</v>
      </c>
    </row>
    <row r="147" customFormat="false" ht="12.75" hidden="false" customHeight="false" outlineLevel="0" collapsed="false">
      <c r="A147" s="9" t="s">
        <v>382</v>
      </c>
      <c r="B147" s="17" t="n">
        <v>9</v>
      </c>
      <c r="C147" s="17"/>
      <c r="D147" s="17" t="n">
        <v>8</v>
      </c>
      <c r="E147" s="17"/>
      <c r="F147" s="17"/>
      <c r="G147" s="10" t="s">
        <v>24</v>
      </c>
      <c r="H147" s="18" t="n">
        <v>125.34</v>
      </c>
      <c r="I147" s="18"/>
      <c r="J147" s="19" t="n">
        <v>39793</v>
      </c>
      <c r="K147" s="18"/>
      <c r="L147" s="18" t="n">
        <f aca="false">IF(I147=0,H147,0)</f>
        <v>125.34</v>
      </c>
      <c r="M147" s="18"/>
      <c r="N147" s="18" t="n">
        <f aca="false">+K147+L147-M147</f>
        <v>125.34</v>
      </c>
      <c r="O147" s="9" t="s">
        <v>401</v>
      </c>
      <c r="P147" s="9" t="s">
        <v>402</v>
      </c>
    </row>
    <row r="148" customFormat="false" ht="12.75" hidden="false" customHeight="false" outlineLevel="0" collapsed="false">
      <c r="A148" s="9" t="s">
        <v>382</v>
      </c>
      <c r="B148" s="17" t="n">
        <v>9</v>
      </c>
      <c r="C148" s="17"/>
      <c r="D148" s="17" t="n">
        <v>5</v>
      </c>
      <c r="E148" s="17"/>
      <c r="F148" s="17"/>
      <c r="G148" s="10" t="s">
        <v>24</v>
      </c>
      <c r="H148" s="18" t="n">
        <v>125.34</v>
      </c>
      <c r="I148" s="18"/>
      <c r="J148" s="19" t="n">
        <v>39784</v>
      </c>
      <c r="K148" s="18"/>
      <c r="L148" s="18" t="n">
        <f aca="false">IF(I148=0,H148,0)</f>
        <v>125.34</v>
      </c>
      <c r="M148" s="18"/>
      <c r="N148" s="18" t="n">
        <f aca="false">+K148+L148-M148</f>
        <v>125.34</v>
      </c>
      <c r="O148" s="9" t="s">
        <v>403</v>
      </c>
      <c r="P148" s="9" t="s">
        <v>404</v>
      </c>
    </row>
    <row r="149" customFormat="false" ht="12.75" hidden="false" customHeight="false" outlineLevel="0" collapsed="false">
      <c r="A149" s="9" t="s">
        <v>382</v>
      </c>
      <c r="B149" s="17" t="n">
        <v>9</v>
      </c>
      <c r="C149" s="17"/>
      <c r="D149" s="17"/>
      <c r="E149" s="17" t="n">
        <v>14</v>
      </c>
      <c r="F149" s="17"/>
      <c r="G149" s="10" t="s">
        <v>24</v>
      </c>
      <c r="H149" s="18" t="n">
        <v>35.52</v>
      </c>
      <c r="I149" s="18"/>
      <c r="J149" s="19" t="n">
        <v>39631</v>
      </c>
      <c r="K149" s="18"/>
      <c r="L149" s="18" t="n">
        <f aca="false">IF(I149=0,H149,0)</f>
        <v>35.52</v>
      </c>
      <c r="M149" s="18"/>
      <c r="N149" s="18" t="n">
        <f aca="false">+K149+L149-M149</f>
        <v>35.52</v>
      </c>
      <c r="O149" s="25" t="s">
        <v>405</v>
      </c>
      <c r="P149" s="9" t="s">
        <v>406</v>
      </c>
    </row>
    <row r="150" customFormat="false" ht="12.75" hidden="false" customHeight="false" outlineLevel="0" collapsed="false">
      <c r="A150" s="9" t="s">
        <v>382</v>
      </c>
      <c r="B150" s="17" t="n">
        <v>9</v>
      </c>
      <c r="C150" s="17"/>
      <c r="D150" s="17"/>
      <c r="E150" s="17" t="n">
        <v>2</v>
      </c>
      <c r="F150" s="17"/>
      <c r="G150" s="10" t="s">
        <v>24</v>
      </c>
      <c r="H150" s="18" t="n">
        <v>31.94</v>
      </c>
      <c r="I150" s="18"/>
      <c r="J150" s="19" t="n">
        <v>39778</v>
      </c>
      <c r="K150" s="18"/>
      <c r="L150" s="18" t="n">
        <f aca="false">IF(I150=0,H150,0)</f>
        <v>31.94</v>
      </c>
      <c r="M150" s="18"/>
      <c r="N150" s="18" t="n">
        <f aca="false">+K150+L150-M150</f>
        <v>31.94</v>
      </c>
      <c r="O150" s="9" t="s">
        <v>398</v>
      </c>
      <c r="P150" s="9" t="s">
        <v>85</v>
      </c>
    </row>
    <row r="151" customFormat="false" ht="12.75" hidden="false" customHeight="false" outlineLevel="0" collapsed="false">
      <c r="A151" s="9" t="s">
        <v>382</v>
      </c>
      <c r="B151" s="17" t="n">
        <v>9</v>
      </c>
      <c r="C151" s="17"/>
      <c r="D151" s="17"/>
      <c r="E151" s="17" t="n">
        <v>10</v>
      </c>
      <c r="F151" s="17"/>
      <c r="G151" s="10" t="s">
        <v>24</v>
      </c>
      <c r="H151" s="18" t="n">
        <v>34.66</v>
      </c>
      <c r="I151" s="18"/>
      <c r="J151" s="19" t="n">
        <v>39773</v>
      </c>
      <c r="K151" s="18"/>
      <c r="L151" s="18" t="n">
        <f aca="false">IF(I151=0,H151,0)</f>
        <v>34.66</v>
      </c>
      <c r="M151" s="18"/>
      <c r="N151" s="18" t="n">
        <f aca="false">+K151+L151-M151</f>
        <v>34.66</v>
      </c>
      <c r="O151" s="9" t="s">
        <v>407</v>
      </c>
      <c r="P151" s="9" t="s">
        <v>148</v>
      </c>
    </row>
    <row r="152" customFormat="false" ht="12.75" hidden="false" customHeight="false" outlineLevel="0" collapsed="false">
      <c r="A152" s="9" t="s">
        <v>382</v>
      </c>
      <c r="B152" s="17" t="n">
        <v>9</v>
      </c>
      <c r="C152" s="17"/>
      <c r="D152" s="17"/>
      <c r="E152" s="17" t="n">
        <v>9</v>
      </c>
      <c r="F152" s="17"/>
      <c r="G152" s="10" t="s">
        <v>24</v>
      </c>
      <c r="H152" s="18" t="n">
        <v>24.46</v>
      </c>
      <c r="I152" s="18"/>
      <c r="J152" s="19" t="n">
        <v>39772</v>
      </c>
      <c r="K152" s="18"/>
      <c r="L152" s="18" t="n">
        <f aca="false">IF(I152=0,H152,0)</f>
        <v>24.46</v>
      </c>
      <c r="M152" s="18"/>
      <c r="N152" s="18" t="n">
        <f aca="false">+K152+L152-M152</f>
        <v>24.46</v>
      </c>
      <c r="O152" s="25" t="s">
        <v>408</v>
      </c>
      <c r="P152" s="9" t="s">
        <v>409</v>
      </c>
    </row>
    <row r="153" customFormat="false" ht="12.75" hidden="false" customHeight="false" outlineLevel="0" collapsed="false">
      <c r="A153" s="9" t="s">
        <v>382</v>
      </c>
      <c r="B153" s="17" t="n">
        <v>9</v>
      </c>
      <c r="C153" s="17"/>
      <c r="D153" s="17"/>
      <c r="E153" s="17" t="n">
        <v>16</v>
      </c>
      <c r="F153" s="17"/>
      <c r="G153" s="10" t="s">
        <v>24</v>
      </c>
      <c r="H153" s="18" t="n">
        <v>35.52</v>
      </c>
      <c r="I153" s="18"/>
      <c r="J153" s="19" t="n">
        <v>39772</v>
      </c>
      <c r="K153" s="18"/>
      <c r="L153" s="18" t="n">
        <f aca="false">IF(I153=0,H153,0)</f>
        <v>35.52</v>
      </c>
      <c r="M153" s="18"/>
      <c r="N153" s="18" t="n">
        <f aca="false">+K153+L153-M153</f>
        <v>35.52</v>
      </c>
      <c r="O153" s="9" t="s">
        <v>389</v>
      </c>
      <c r="P153" s="9" t="s">
        <v>371</v>
      </c>
    </row>
    <row r="154" customFormat="false" ht="12.75" hidden="false" customHeight="false" outlineLevel="0" collapsed="false">
      <c r="A154" s="9" t="s">
        <v>382</v>
      </c>
      <c r="B154" s="17" t="n">
        <v>9</v>
      </c>
      <c r="C154" s="17"/>
      <c r="D154" s="17"/>
      <c r="E154" s="17" t="n">
        <v>13</v>
      </c>
      <c r="F154" s="17"/>
      <c r="G154" s="10" t="s">
        <v>24</v>
      </c>
      <c r="H154" s="18" t="n">
        <v>34.66</v>
      </c>
      <c r="I154" s="18"/>
      <c r="J154" s="19" t="n">
        <v>39772</v>
      </c>
      <c r="K154" s="18"/>
      <c r="L154" s="18" t="n">
        <f aca="false">IF(I154=0,H154,0)</f>
        <v>34.66</v>
      </c>
      <c r="M154" s="18"/>
      <c r="N154" s="18" t="n">
        <f aca="false">+K154+L154-M154</f>
        <v>34.66</v>
      </c>
      <c r="O154" s="9" t="s">
        <v>410</v>
      </c>
      <c r="P154" s="9" t="s">
        <v>411</v>
      </c>
    </row>
    <row r="155" customFormat="false" ht="12.75" hidden="false" customHeight="false" outlineLevel="0" collapsed="false">
      <c r="A155" s="9" t="s">
        <v>382</v>
      </c>
      <c r="B155" s="17" t="n">
        <v>9</v>
      </c>
      <c r="C155" s="17"/>
      <c r="D155" s="17"/>
      <c r="E155" s="17" t="n">
        <v>15</v>
      </c>
      <c r="F155" s="17"/>
      <c r="G155" s="10" t="s">
        <v>24</v>
      </c>
      <c r="H155" s="18" t="n">
        <v>35.52</v>
      </c>
      <c r="I155" s="18"/>
      <c r="J155" s="19" t="n">
        <v>39772</v>
      </c>
      <c r="K155" s="18"/>
      <c r="L155" s="18" t="n">
        <f aca="false">IF(I155=0,H155,0)</f>
        <v>35.52</v>
      </c>
      <c r="M155" s="18"/>
      <c r="N155" s="18" t="n">
        <f aca="false">+K155+L155-M155</f>
        <v>35.52</v>
      </c>
      <c r="O155" s="9" t="s">
        <v>399</v>
      </c>
      <c r="P155" s="9" t="s">
        <v>400</v>
      </c>
    </row>
    <row r="156" customFormat="false" ht="12.75" hidden="false" customHeight="false" outlineLevel="0" collapsed="false">
      <c r="A156" s="9" t="s">
        <v>382</v>
      </c>
      <c r="B156" s="17" t="n">
        <v>9</v>
      </c>
      <c r="C156" s="17"/>
      <c r="D156" s="17"/>
      <c r="E156" s="17" t="n">
        <v>17</v>
      </c>
      <c r="F156" s="17"/>
      <c r="G156" s="10" t="s">
        <v>24</v>
      </c>
      <c r="H156" s="18" t="n">
        <v>38.12</v>
      </c>
      <c r="I156" s="18"/>
      <c r="J156" s="19" t="n">
        <v>39793</v>
      </c>
      <c r="K156" s="18"/>
      <c r="L156" s="18" t="n">
        <f aca="false">IF(I156=0,H156,0)</f>
        <v>38.12</v>
      </c>
      <c r="M156" s="18"/>
      <c r="N156" s="18" t="n">
        <f aca="false">+K156+L156-M156</f>
        <v>38.12</v>
      </c>
      <c r="O156" s="9" t="s">
        <v>401</v>
      </c>
      <c r="P156" s="9" t="s">
        <v>402</v>
      </c>
    </row>
    <row r="157" customFormat="false" ht="12.75" hidden="false" customHeight="false" outlineLevel="0" collapsed="false">
      <c r="A157" s="9" t="s">
        <v>382</v>
      </c>
      <c r="B157" s="17" t="n">
        <v>9</v>
      </c>
      <c r="C157" s="17"/>
      <c r="D157" s="17"/>
      <c r="E157" s="17" t="n">
        <v>7</v>
      </c>
      <c r="F157" s="17"/>
      <c r="G157" s="10" t="s">
        <v>24</v>
      </c>
      <c r="H157" s="18" t="n">
        <v>24.46</v>
      </c>
      <c r="I157" s="18"/>
      <c r="J157" s="19" t="n">
        <v>39784</v>
      </c>
      <c r="K157" s="18"/>
      <c r="L157" s="18" t="n">
        <f aca="false">IF(I157=0,H157,0)</f>
        <v>24.46</v>
      </c>
      <c r="M157" s="18"/>
      <c r="N157" s="18" t="n">
        <f aca="false">+K157+L157-M157</f>
        <v>24.46</v>
      </c>
      <c r="O157" s="9" t="s">
        <v>403</v>
      </c>
      <c r="P157" s="9" t="s">
        <v>404</v>
      </c>
    </row>
    <row r="158" customFormat="false" ht="12.75" hidden="false" customHeight="false" outlineLevel="0" collapsed="false">
      <c r="A158" s="9" t="s">
        <v>382</v>
      </c>
      <c r="B158" s="17" t="n">
        <v>9</v>
      </c>
      <c r="C158" s="17"/>
      <c r="D158" s="17"/>
      <c r="E158" s="17" t="n">
        <v>11</v>
      </c>
      <c r="F158" s="17"/>
      <c r="G158" s="10" t="s">
        <v>24</v>
      </c>
      <c r="H158" s="18" t="n">
        <v>34.66</v>
      </c>
      <c r="I158" s="18"/>
      <c r="J158" s="19" t="n">
        <v>39811</v>
      </c>
      <c r="K158" s="18"/>
      <c r="L158" s="18" t="n">
        <f aca="false">IF(I158=0,H158,0)</f>
        <v>34.66</v>
      </c>
      <c r="M158" s="18"/>
      <c r="N158" s="18" t="n">
        <f aca="false">+K158+L158-M158</f>
        <v>34.66</v>
      </c>
      <c r="O158" s="9" t="s">
        <v>412</v>
      </c>
      <c r="P158" s="9"/>
    </row>
    <row r="159" customFormat="false" ht="12.75" hidden="false" customHeight="false" outlineLevel="0" collapsed="false">
      <c r="A159" s="9" t="s">
        <v>382</v>
      </c>
      <c r="B159" s="17" t="n">
        <v>9</v>
      </c>
      <c r="C159" s="17"/>
      <c r="D159" s="17"/>
      <c r="E159" s="17" t="n">
        <v>12</v>
      </c>
      <c r="F159" s="17"/>
      <c r="G159" s="10" t="s">
        <v>24</v>
      </c>
      <c r="H159" s="18" t="n">
        <v>34.66</v>
      </c>
      <c r="I159" s="18"/>
      <c r="J159" s="19" t="n">
        <v>39811</v>
      </c>
      <c r="K159" s="18"/>
      <c r="L159" s="18" t="n">
        <f aca="false">IF(I159=0,H159,0)</f>
        <v>34.66</v>
      </c>
      <c r="M159" s="18"/>
      <c r="N159" s="18" t="n">
        <f aca="false">+K159+L159-M159</f>
        <v>34.66</v>
      </c>
      <c r="O159" s="9" t="s">
        <v>412</v>
      </c>
      <c r="P159" s="9"/>
    </row>
    <row r="160" customFormat="false" ht="12.75" hidden="false" customHeight="false" outlineLevel="0" collapsed="false">
      <c r="A160" s="26" t="s">
        <v>413</v>
      </c>
      <c r="B160" s="27" t="s">
        <v>31</v>
      </c>
      <c r="C160" s="26" t="s">
        <v>47</v>
      </c>
      <c r="D160" s="26"/>
      <c r="E160" s="26"/>
      <c r="F160" s="26"/>
      <c r="G160" s="28" t="s">
        <v>24</v>
      </c>
      <c r="H160" s="29" t="n">
        <v>232.600006103516</v>
      </c>
      <c r="I160" s="29" t="n">
        <v>96.6427459716797</v>
      </c>
      <c r="J160" s="30" t="n">
        <v>39767</v>
      </c>
      <c r="K160" s="29" t="n">
        <v>0</v>
      </c>
      <c r="L160" s="29" t="n">
        <v>0</v>
      </c>
      <c r="M160" s="29" t="n">
        <f aca="false">IF(H160=0,I160,H160)</f>
        <v>232.600006103516</v>
      </c>
      <c r="N160" s="29" t="n">
        <f aca="false">+K160+L160-M160</f>
        <v>-232.600006103516</v>
      </c>
      <c r="O160" s="30" t="s">
        <v>219</v>
      </c>
      <c r="P160" s="30" t="s">
        <v>220</v>
      </c>
    </row>
    <row r="161" customFormat="false" ht="12.75" hidden="false" customHeight="false" outlineLevel="0" collapsed="false">
      <c r="A161" s="9" t="s">
        <v>413</v>
      </c>
      <c r="B161" s="9" t="s">
        <v>31</v>
      </c>
      <c r="C161" s="9" t="s">
        <v>50</v>
      </c>
      <c r="D161" s="9"/>
      <c r="E161" s="9"/>
      <c r="F161" s="9"/>
      <c r="G161" s="10" t="s">
        <v>24</v>
      </c>
      <c r="H161" s="11" t="n">
        <v>268.339996337891</v>
      </c>
      <c r="I161" s="11" t="n">
        <v>201.529998779297</v>
      </c>
      <c r="J161" s="12" t="n">
        <v>39583</v>
      </c>
      <c r="K161" s="11" t="n">
        <f aca="false">IF(I161=0,0,H161-I161)</f>
        <v>66.8099975585938</v>
      </c>
      <c r="L161" s="11" t="n">
        <f aca="false">IF(I161=0,H161,0)</f>
        <v>0</v>
      </c>
      <c r="M161" s="11" t="n">
        <v>0</v>
      </c>
      <c r="N161" s="11" t="n">
        <f aca="false">+K161+L161-M161</f>
        <v>66.8099975585938</v>
      </c>
      <c r="O161" s="9" t="s">
        <v>414</v>
      </c>
      <c r="P161" s="9" t="s">
        <v>415</v>
      </c>
    </row>
    <row r="162" customFormat="false" ht="12.75" hidden="false" customHeight="false" outlineLevel="0" collapsed="false">
      <c r="A162" s="9" t="s">
        <v>413</v>
      </c>
      <c r="B162" s="9" t="s">
        <v>31</v>
      </c>
      <c r="C162" s="9" t="s">
        <v>416</v>
      </c>
      <c r="D162" s="9"/>
      <c r="E162" s="9"/>
      <c r="F162" s="9"/>
      <c r="G162" s="10" t="s">
        <v>24</v>
      </c>
      <c r="H162" s="11" t="n">
        <v>154.410003662109</v>
      </c>
      <c r="I162" s="11" t="n">
        <v>108.69303894043</v>
      </c>
      <c r="J162" s="12" t="n">
        <v>39783</v>
      </c>
      <c r="K162" s="11" t="n">
        <f aca="false">IF(I162=0,0,H162-I162)</f>
        <v>45.7169647216797</v>
      </c>
      <c r="L162" s="11" t="n">
        <f aca="false">IF(I162=0,H162,0)</f>
        <v>0</v>
      </c>
      <c r="M162" s="11" t="n">
        <v>0</v>
      </c>
      <c r="N162" s="11" t="n">
        <f aca="false">+K162+L162-M162</f>
        <v>45.7169647216797</v>
      </c>
      <c r="O162" s="9" t="s">
        <v>417</v>
      </c>
      <c r="P162" s="9" t="s">
        <v>338</v>
      </c>
    </row>
    <row r="163" customFormat="false" ht="12.75" hidden="false" customHeight="false" outlineLevel="0" collapsed="false">
      <c r="A163" s="9" t="s">
        <v>413</v>
      </c>
      <c r="B163" s="9" t="s">
        <v>418</v>
      </c>
      <c r="C163" s="9" t="s">
        <v>419</v>
      </c>
      <c r="D163" s="9"/>
      <c r="E163" s="9"/>
      <c r="F163" s="9"/>
      <c r="G163" s="10" t="s">
        <v>24</v>
      </c>
      <c r="H163" s="11" t="n">
        <v>136.399993896484</v>
      </c>
      <c r="I163" s="11" t="n">
        <v>48.2552604675293</v>
      </c>
      <c r="J163" s="12" t="n">
        <v>39753</v>
      </c>
      <c r="K163" s="11" t="n">
        <f aca="false">IF(I163=0,0,H163-I163)</f>
        <v>88.1447334289551</v>
      </c>
      <c r="L163" s="11" t="n">
        <f aca="false">IF(I163=0,H163,0)</f>
        <v>0</v>
      </c>
      <c r="M163" s="11" t="n">
        <v>0</v>
      </c>
      <c r="N163" s="11" t="n">
        <f aca="false">+K163+L163-M163</f>
        <v>88.1447334289551</v>
      </c>
      <c r="O163" s="9" t="s">
        <v>420</v>
      </c>
      <c r="P163" s="9" t="s">
        <v>421</v>
      </c>
    </row>
    <row r="164" customFormat="false" ht="12.75" hidden="false" customHeight="false" outlineLevel="0" collapsed="false">
      <c r="A164" s="14" t="s">
        <v>413</v>
      </c>
      <c r="B164" s="14" t="s">
        <v>422</v>
      </c>
      <c r="C164" s="13" t="s">
        <v>44</v>
      </c>
      <c r="D164" s="13"/>
      <c r="E164" s="13"/>
      <c r="F164" s="13"/>
      <c r="G164" s="10" t="s">
        <v>24</v>
      </c>
      <c r="H164" s="15" t="n">
        <v>161.539993286133</v>
      </c>
      <c r="I164" s="15" t="n">
        <v>67.1030044555664</v>
      </c>
      <c r="J164" s="16" t="n">
        <v>39797</v>
      </c>
      <c r="K164" s="15" t="n">
        <v>0</v>
      </c>
      <c r="L164" s="15" t="n">
        <v>0</v>
      </c>
      <c r="M164" s="15" t="n">
        <f aca="false">IF(H164=0,I164,H164)</f>
        <v>161.539993286133</v>
      </c>
      <c r="N164" s="15" t="n">
        <f aca="false">+K164+L164-M164</f>
        <v>-161.539993286133</v>
      </c>
      <c r="O164" s="16" t="s">
        <v>423</v>
      </c>
      <c r="P164" s="16" t="s">
        <v>424</v>
      </c>
    </row>
    <row r="165" customFormat="false" ht="12.75" hidden="false" customHeight="false" outlineLevel="0" collapsed="false">
      <c r="A165" s="9" t="s">
        <v>413</v>
      </c>
      <c r="B165" s="9" t="s">
        <v>425</v>
      </c>
      <c r="C165" s="9" t="s">
        <v>40</v>
      </c>
      <c r="D165" s="9"/>
      <c r="E165" s="9"/>
      <c r="F165" s="9"/>
      <c r="G165" s="10" t="s">
        <v>24</v>
      </c>
      <c r="H165" s="11" t="n">
        <v>216.940002441406</v>
      </c>
      <c r="I165" s="11" t="n">
        <v>90.9599990844727</v>
      </c>
      <c r="J165" s="12" t="n">
        <v>39479</v>
      </c>
      <c r="K165" s="11" t="n">
        <f aca="false">IF(I165=0,0,H165-I165)</f>
        <v>125.980003356934</v>
      </c>
      <c r="L165" s="11" t="n">
        <f aca="false">IF(I165=0,H165,0)</f>
        <v>0</v>
      </c>
      <c r="M165" s="11" t="n">
        <v>0</v>
      </c>
      <c r="N165" s="11" t="n">
        <f aca="false">+K165+L165-M165</f>
        <v>125.980003356934</v>
      </c>
      <c r="O165" s="9" t="s">
        <v>51</v>
      </c>
      <c r="P165" s="9" t="s">
        <v>426</v>
      </c>
    </row>
    <row r="166" customFormat="false" ht="12.75" hidden="false" customHeight="false" outlineLevel="0" collapsed="false">
      <c r="A166" s="14" t="s">
        <v>413</v>
      </c>
      <c r="B166" s="21" t="s">
        <v>425</v>
      </c>
      <c r="C166" s="14"/>
      <c r="D166" s="21" t="n">
        <v>10</v>
      </c>
      <c r="E166" s="14"/>
      <c r="F166" s="31"/>
      <c r="G166" s="10" t="s">
        <v>24</v>
      </c>
      <c r="H166" s="15"/>
      <c r="I166" s="15" t="n">
        <v>100</v>
      </c>
      <c r="J166" s="16" t="n">
        <v>39568</v>
      </c>
      <c r="K166" s="11"/>
      <c r="L166" s="11"/>
      <c r="M166" s="15" t="n">
        <f aca="false">IF(H166=0,I166,H166)</f>
        <v>100</v>
      </c>
      <c r="N166" s="15" t="n">
        <f aca="false">+K166+L166-M166</f>
        <v>-100</v>
      </c>
      <c r="O166" s="32" t="s">
        <v>427</v>
      </c>
      <c r="P166" s="9"/>
    </row>
    <row r="167" customFormat="false" ht="12.75" hidden="false" customHeight="false" outlineLevel="0" collapsed="false">
      <c r="A167" s="9" t="s">
        <v>428</v>
      </c>
      <c r="B167" s="9" t="s">
        <v>429</v>
      </c>
      <c r="C167" s="9" t="s">
        <v>430</v>
      </c>
      <c r="D167" s="9"/>
      <c r="E167" s="9"/>
      <c r="F167" s="9"/>
      <c r="G167" s="10" t="s">
        <v>24</v>
      </c>
      <c r="H167" s="11" t="n">
        <v>197.899993896484</v>
      </c>
      <c r="I167" s="11" t="n">
        <v>70.4686660766602</v>
      </c>
      <c r="J167" s="12" t="n">
        <v>39722</v>
      </c>
      <c r="K167" s="11" t="n">
        <f aca="false">IF(I167=0,0,H167-I167)</f>
        <v>127.431327819824</v>
      </c>
      <c r="L167" s="11" t="n">
        <f aca="false">IF(I167=0,H167,0)</f>
        <v>0</v>
      </c>
      <c r="M167" s="11" t="n">
        <v>0</v>
      </c>
      <c r="N167" s="11" t="n">
        <f aca="false">+K167+L167-M167</f>
        <v>127.431327819824</v>
      </c>
      <c r="O167" s="9" t="s">
        <v>431</v>
      </c>
      <c r="P167" s="9" t="s">
        <v>432</v>
      </c>
    </row>
    <row r="168" customFormat="false" ht="12.75" hidden="false" customHeight="false" outlineLevel="0" collapsed="false">
      <c r="A168" s="9" t="s">
        <v>433</v>
      </c>
      <c r="B168" s="9" t="s">
        <v>434</v>
      </c>
      <c r="C168" s="9" t="s">
        <v>37</v>
      </c>
      <c r="D168" s="9"/>
      <c r="E168" s="9"/>
      <c r="F168" s="9"/>
      <c r="G168" s="10" t="s">
        <v>24</v>
      </c>
      <c r="H168" s="11" t="n">
        <v>436.510009765625</v>
      </c>
      <c r="I168" s="11" t="n">
        <v>0</v>
      </c>
      <c r="J168" s="12" t="n">
        <v>39661</v>
      </c>
      <c r="K168" s="11" t="n">
        <f aca="false">IF(I168=0,0,H168-I168)</f>
        <v>0</v>
      </c>
      <c r="L168" s="11" t="n">
        <f aca="false">IF(I168=0,H168,0)</f>
        <v>436.510009765625</v>
      </c>
      <c r="M168" s="11" t="n">
        <v>0</v>
      </c>
      <c r="N168" s="11" t="n">
        <f aca="false">+K168+L168-M168</f>
        <v>436.510009765625</v>
      </c>
      <c r="O168" s="9" t="s">
        <v>435</v>
      </c>
      <c r="P168" s="9" t="s">
        <v>436</v>
      </c>
    </row>
    <row r="169" customFormat="false" ht="12.75" hidden="false" customHeight="false" outlineLevel="0" collapsed="false">
      <c r="A169" s="9" t="s">
        <v>437</v>
      </c>
      <c r="B169" s="9" t="s">
        <v>438</v>
      </c>
      <c r="C169" s="9" t="s">
        <v>126</v>
      </c>
      <c r="D169" s="9"/>
      <c r="E169" s="9"/>
      <c r="F169" s="9"/>
      <c r="G169" s="10" t="s">
        <v>24</v>
      </c>
      <c r="H169" s="11" t="n">
        <v>200</v>
      </c>
      <c r="I169" s="11" t="n">
        <v>0</v>
      </c>
      <c r="J169" s="12" t="n">
        <v>39600</v>
      </c>
      <c r="K169" s="11" t="n">
        <f aca="false">IF(I169=0,0,H169-I169)</f>
        <v>0</v>
      </c>
      <c r="L169" s="11" t="n">
        <f aca="false">IF(I169=0,H169,0)</f>
        <v>200</v>
      </c>
      <c r="M169" s="11" t="n">
        <v>0</v>
      </c>
      <c r="N169" s="11" t="n">
        <f aca="false">+K169+L169-M169</f>
        <v>200</v>
      </c>
      <c r="O169" s="9" t="s">
        <v>439</v>
      </c>
      <c r="P169" s="9" t="s">
        <v>440</v>
      </c>
    </row>
    <row r="170" customFormat="false" ht="12.75" hidden="false" customHeight="false" outlineLevel="0" collapsed="false">
      <c r="A170" s="14" t="s">
        <v>441</v>
      </c>
      <c r="B170" s="14" t="s">
        <v>442</v>
      </c>
      <c r="C170" s="14" t="s">
        <v>253</v>
      </c>
      <c r="D170" s="14"/>
      <c r="E170" s="14"/>
      <c r="F170" s="14"/>
      <c r="G170" s="10" t="s">
        <v>24</v>
      </c>
      <c r="H170" s="15" t="n">
        <v>325</v>
      </c>
      <c r="I170" s="15" t="n">
        <v>0</v>
      </c>
      <c r="J170" s="16" t="n">
        <v>39568</v>
      </c>
      <c r="K170" s="15" t="n">
        <v>0</v>
      </c>
      <c r="L170" s="15" t="n">
        <v>0</v>
      </c>
      <c r="M170" s="15" t="n">
        <f aca="false">IF(H170=0,I170,H170)</f>
        <v>325</v>
      </c>
      <c r="N170" s="15" t="n">
        <f aca="false">+K170+L170-M170</f>
        <v>-325</v>
      </c>
      <c r="O170" s="14" t="s">
        <v>443</v>
      </c>
      <c r="P170" s="14" t="s">
        <v>444</v>
      </c>
    </row>
    <row r="171" customFormat="false" ht="12.75" hidden="false" customHeight="false" outlineLevel="0" collapsed="false">
      <c r="A171" s="9" t="s">
        <v>441</v>
      </c>
      <c r="B171" s="9" t="s">
        <v>442</v>
      </c>
      <c r="C171" s="9" t="s">
        <v>253</v>
      </c>
      <c r="D171" s="9"/>
      <c r="E171" s="9"/>
      <c r="F171" s="9"/>
      <c r="G171" s="10" t="s">
        <v>24</v>
      </c>
      <c r="H171" s="11" t="n">
        <v>347</v>
      </c>
      <c r="I171" s="11" t="n">
        <v>0</v>
      </c>
      <c r="J171" s="12" t="n">
        <v>39569</v>
      </c>
      <c r="K171" s="11" t="n">
        <f aca="false">IF(I171=0,0,H171-I171)</f>
        <v>0</v>
      </c>
      <c r="L171" s="11" t="n">
        <f aca="false">IF(I171=0,H171,0)</f>
        <v>347</v>
      </c>
      <c r="M171" s="11" t="n">
        <v>0</v>
      </c>
      <c r="N171" s="11" t="n">
        <f aca="false">+K171+L171-M171</f>
        <v>347</v>
      </c>
      <c r="O171" s="9" t="s">
        <v>445</v>
      </c>
      <c r="P171" s="9" t="s">
        <v>446</v>
      </c>
    </row>
    <row r="172" customFormat="false" ht="12.75" hidden="false" customHeight="false" outlineLevel="0" collapsed="false">
      <c r="A172" s="33" t="s">
        <v>447</v>
      </c>
      <c r="B172" s="34" t="n">
        <v>4</v>
      </c>
      <c r="C172" s="33" t="s">
        <v>448</v>
      </c>
      <c r="D172" s="33"/>
      <c r="E172" s="33"/>
      <c r="F172" s="33"/>
      <c r="G172" s="28" t="s">
        <v>24</v>
      </c>
      <c r="H172" s="11" t="n">
        <v>450</v>
      </c>
      <c r="I172" s="11" t="n">
        <v>0</v>
      </c>
      <c r="J172" s="12" t="n">
        <v>39450</v>
      </c>
      <c r="K172" s="11" t="n">
        <f aca="false">IF(I172=0,0,H172-I172)</f>
        <v>0</v>
      </c>
      <c r="L172" s="11" t="n">
        <f aca="false">IF(I172=0,H172,0)</f>
        <v>450</v>
      </c>
      <c r="M172" s="11" t="n">
        <v>0</v>
      </c>
      <c r="N172" s="11" t="n">
        <f aca="false">+K172+L172-M172</f>
        <v>450</v>
      </c>
      <c r="O172" s="9" t="s">
        <v>449</v>
      </c>
      <c r="P172" s="9" t="s">
        <v>450</v>
      </c>
    </row>
    <row r="173" customFormat="false" ht="12.75" hidden="false" customHeight="false" outlineLevel="0" collapsed="false">
      <c r="A173" s="9" t="s">
        <v>451</v>
      </c>
      <c r="B173" s="9" t="s">
        <v>452</v>
      </c>
      <c r="C173" s="9" t="s">
        <v>391</v>
      </c>
      <c r="D173" s="9"/>
      <c r="E173" s="9"/>
      <c r="F173" s="9"/>
      <c r="G173" s="10" t="s">
        <v>24</v>
      </c>
      <c r="H173" s="11" t="n">
        <v>350</v>
      </c>
      <c r="I173" s="11" t="n">
        <v>0</v>
      </c>
      <c r="J173" s="12" t="n">
        <v>39493</v>
      </c>
      <c r="K173" s="11" t="n">
        <f aca="false">IF(I173=0,0,H173-I173)</f>
        <v>0</v>
      </c>
      <c r="L173" s="11" t="n">
        <f aca="false">IF(I173=0,H173,0)</f>
        <v>350</v>
      </c>
      <c r="M173" s="11" t="n">
        <v>0</v>
      </c>
      <c r="N173" s="11" t="n">
        <f aca="false">+K173+L173-M173</f>
        <v>350</v>
      </c>
      <c r="O173" s="9" t="s">
        <v>453</v>
      </c>
      <c r="P173" s="9" t="s">
        <v>73</v>
      </c>
    </row>
    <row r="174" customFormat="false" ht="12.75" hidden="false" customHeight="false" outlineLevel="0" collapsed="false">
      <c r="A174" s="9" t="s">
        <v>454</v>
      </c>
      <c r="B174" s="9" t="s">
        <v>383</v>
      </c>
      <c r="C174" s="9" t="s">
        <v>253</v>
      </c>
      <c r="D174" s="9"/>
      <c r="E174" s="9"/>
      <c r="F174" s="9"/>
      <c r="G174" s="10" t="s">
        <v>24</v>
      </c>
      <c r="H174" s="11" t="n">
        <v>265</v>
      </c>
      <c r="I174" s="11" t="n">
        <v>0</v>
      </c>
      <c r="J174" s="12" t="n">
        <v>39722</v>
      </c>
      <c r="K174" s="11" t="n">
        <f aca="false">IF(I174=0,0,H174-I174)</f>
        <v>0</v>
      </c>
      <c r="L174" s="11" t="n">
        <f aca="false">IF(I174=0,H174,0)</f>
        <v>265</v>
      </c>
      <c r="M174" s="11" t="n">
        <v>0</v>
      </c>
      <c r="N174" s="11" t="n">
        <f aca="false">+K174+L174-M174</f>
        <v>265</v>
      </c>
      <c r="O174" s="9" t="s">
        <v>455</v>
      </c>
      <c r="P174" s="9" t="s">
        <v>456</v>
      </c>
    </row>
    <row r="175" customFormat="false" ht="12.75" hidden="false" customHeight="false" outlineLevel="0" collapsed="false">
      <c r="A175" s="9" t="s">
        <v>454</v>
      </c>
      <c r="B175" s="9" t="s">
        <v>363</v>
      </c>
      <c r="C175" s="9" t="s">
        <v>457</v>
      </c>
      <c r="D175" s="9"/>
      <c r="E175" s="9"/>
      <c r="F175" s="9"/>
      <c r="G175" s="10" t="s">
        <v>24</v>
      </c>
      <c r="H175" s="11" t="n">
        <v>296</v>
      </c>
      <c r="I175" s="11" t="n">
        <v>0</v>
      </c>
      <c r="J175" s="12" t="n">
        <v>39797</v>
      </c>
      <c r="K175" s="11" t="n">
        <f aca="false">IF(I175=0,0,H175-I175)</f>
        <v>0</v>
      </c>
      <c r="L175" s="11" t="n">
        <f aca="false">IF(I175=0,H175,0)</f>
        <v>296</v>
      </c>
      <c r="M175" s="11" t="n">
        <v>0</v>
      </c>
      <c r="N175" s="11" t="n">
        <f aca="false">+K175+L175-M175</f>
        <v>296</v>
      </c>
      <c r="O175" s="9" t="s">
        <v>458</v>
      </c>
      <c r="P175" s="9" t="s">
        <v>459</v>
      </c>
    </row>
    <row r="176" customFormat="false" ht="12.75" hidden="false" customHeight="false" outlineLevel="0" collapsed="false">
      <c r="A176" s="9" t="s">
        <v>460</v>
      </c>
      <c r="B176" s="9" t="s">
        <v>359</v>
      </c>
      <c r="C176" s="9" t="s">
        <v>44</v>
      </c>
      <c r="D176" s="9"/>
      <c r="E176" s="9"/>
      <c r="F176" s="9"/>
      <c r="G176" s="10" t="s">
        <v>24</v>
      </c>
      <c r="H176" s="11" t="n">
        <v>209.330001831055</v>
      </c>
      <c r="I176" s="11" t="n">
        <v>86.3899993896484</v>
      </c>
      <c r="J176" s="12" t="n">
        <v>39783</v>
      </c>
      <c r="K176" s="11" t="n">
        <f aca="false">IF(I176=0,0,H176-I176)</f>
        <v>122.940002441406</v>
      </c>
      <c r="L176" s="11" t="n">
        <f aca="false">IF(I176=0,H176,0)</f>
        <v>0</v>
      </c>
      <c r="M176" s="11" t="n">
        <v>0</v>
      </c>
      <c r="N176" s="11" t="n">
        <f aca="false">+K176+L176-M176</f>
        <v>122.940002441406</v>
      </c>
      <c r="O176" s="9" t="s">
        <v>461</v>
      </c>
      <c r="P176" s="9" t="s">
        <v>462</v>
      </c>
    </row>
    <row r="177" customFormat="false" ht="12.75" hidden="false" customHeight="false" outlineLevel="0" collapsed="false">
      <c r="A177" s="9" t="s">
        <v>460</v>
      </c>
      <c r="B177" s="9" t="s">
        <v>359</v>
      </c>
      <c r="C177" s="9" t="s">
        <v>47</v>
      </c>
      <c r="D177" s="9"/>
      <c r="E177" s="9"/>
      <c r="F177" s="9"/>
      <c r="G177" s="10" t="s">
        <v>24</v>
      </c>
      <c r="H177" s="11" t="n">
        <v>207.050003051758</v>
      </c>
      <c r="I177" s="11" t="n">
        <v>172.779998779297</v>
      </c>
      <c r="J177" s="12" t="n">
        <v>39583</v>
      </c>
      <c r="K177" s="11" t="n">
        <f aca="false">IF(I177=0,0,H177-I177)</f>
        <v>34.2700042724609</v>
      </c>
      <c r="L177" s="11" t="n">
        <f aca="false">IF(I177=0,H177,0)</f>
        <v>0</v>
      </c>
      <c r="M177" s="11" t="n">
        <v>0</v>
      </c>
      <c r="N177" s="11" t="n">
        <f aca="false">+K177+L177-M177</f>
        <v>34.2700042724609</v>
      </c>
      <c r="O177" s="9" t="s">
        <v>463</v>
      </c>
      <c r="P177" s="9" t="s">
        <v>464</v>
      </c>
    </row>
    <row r="178" customFormat="false" ht="12.75" hidden="false" customHeight="false" outlineLevel="0" collapsed="false">
      <c r="A178" s="9" t="s">
        <v>460</v>
      </c>
      <c r="B178" s="9" t="s">
        <v>465</v>
      </c>
      <c r="C178" s="9" t="s">
        <v>37</v>
      </c>
      <c r="D178" s="9"/>
      <c r="E178" s="9"/>
      <c r="F178" s="9"/>
      <c r="G178" s="10" t="s">
        <v>24</v>
      </c>
      <c r="H178" s="11" t="n">
        <v>113.089996337891</v>
      </c>
      <c r="I178" s="11" t="n">
        <v>0</v>
      </c>
      <c r="J178" s="12" t="n">
        <v>39630</v>
      </c>
      <c r="K178" s="11" t="n">
        <f aca="false">IF(I178=0,0,H178-I178)</f>
        <v>0</v>
      </c>
      <c r="L178" s="11" t="n">
        <f aca="false">IF(I178=0,H178,0)</f>
        <v>113.089996337891</v>
      </c>
      <c r="M178" s="11" t="n">
        <v>0</v>
      </c>
      <c r="N178" s="11" t="n">
        <f aca="false">+K178+L178-M178</f>
        <v>113.089996337891</v>
      </c>
      <c r="O178" s="9" t="s">
        <v>466</v>
      </c>
      <c r="P178" s="9" t="s">
        <v>467</v>
      </c>
    </row>
    <row r="179" customFormat="false" ht="12.75" hidden="false" customHeight="false" outlineLevel="0" collapsed="false">
      <c r="A179" s="9" t="s">
        <v>460</v>
      </c>
      <c r="B179" s="9" t="s">
        <v>465</v>
      </c>
      <c r="C179" s="9" t="s">
        <v>40</v>
      </c>
      <c r="D179" s="9"/>
      <c r="E179" s="9"/>
      <c r="F179" s="9"/>
      <c r="G179" s="10" t="s">
        <v>24</v>
      </c>
      <c r="H179" s="11" t="n">
        <v>99.620002746582</v>
      </c>
      <c r="I179" s="11" t="n">
        <v>0</v>
      </c>
      <c r="J179" s="12" t="n">
        <v>39630</v>
      </c>
      <c r="K179" s="11" t="n">
        <f aca="false">IF(I179=0,0,H179-I179)</f>
        <v>0</v>
      </c>
      <c r="L179" s="11" t="n">
        <f aca="false">IF(I179=0,H179,0)</f>
        <v>99.620002746582</v>
      </c>
      <c r="M179" s="11" t="n">
        <v>0</v>
      </c>
      <c r="N179" s="11" t="n">
        <f aca="false">+K179+L179-M179</f>
        <v>99.620002746582</v>
      </c>
      <c r="O179" s="9" t="s">
        <v>468</v>
      </c>
      <c r="P179" s="9" t="s">
        <v>469</v>
      </c>
    </row>
    <row r="180" customFormat="false" ht="12.75" hidden="false" customHeight="false" outlineLevel="0" collapsed="false">
      <c r="A180" s="9" t="s">
        <v>460</v>
      </c>
      <c r="B180" s="17" t="n">
        <v>45</v>
      </c>
      <c r="C180" s="17"/>
      <c r="D180" s="17"/>
      <c r="E180" s="17"/>
      <c r="F180" s="17"/>
      <c r="G180" s="10" t="s">
        <v>24</v>
      </c>
      <c r="H180" s="11" t="n">
        <v>215.82</v>
      </c>
      <c r="I180" s="11"/>
      <c r="J180" s="12" t="n">
        <v>39566</v>
      </c>
      <c r="K180" s="11"/>
      <c r="L180" s="11" t="n">
        <f aca="false">IF(I180=0,H180,0)</f>
        <v>215.82</v>
      </c>
      <c r="M180" s="15"/>
      <c r="N180" s="11" t="n">
        <f aca="false">+K180+L180-M180</f>
        <v>215.82</v>
      </c>
      <c r="O180" s="9" t="s">
        <v>470</v>
      </c>
      <c r="P180" s="9"/>
    </row>
    <row r="181" customFormat="false" ht="12.75" hidden="false" customHeight="false" outlineLevel="0" collapsed="false">
      <c r="A181" s="9" t="s">
        <v>471</v>
      </c>
      <c r="B181" s="9" t="s">
        <v>472</v>
      </c>
      <c r="C181" s="9" t="s">
        <v>78</v>
      </c>
      <c r="D181" s="9"/>
      <c r="E181" s="9"/>
      <c r="F181" s="9"/>
      <c r="G181" s="10" t="s">
        <v>24</v>
      </c>
      <c r="H181" s="11" t="n">
        <v>430</v>
      </c>
      <c r="I181" s="11" t="n">
        <v>0</v>
      </c>
      <c r="J181" s="12" t="n">
        <v>39630</v>
      </c>
      <c r="K181" s="11" t="n">
        <f aca="false">IF(I181=0,0,H181-I181)</f>
        <v>0</v>
      </c>
      <c r="L181" s="11" t="n">
        <f aca="false">IF(I181=0,H181,0)</f>
        <v>430</v>
      </c>
      <c r="M181" s="11" t="n">
        <v>0</v>
      </c>
      <c r="N181" s="11" t="n">
        <f aca="false">+K181+L181-M181</f>
        <v>430</v>
      </c>
      <c r="O181" s="9" t="s">
        <v>473</v>
      </c>
      <c r="P181" s="9" t="s">
        <v>474</v>
      </c>
    </row>
    <row r="182" customFormat="false" ht="12.75" hidden="false" customHeight="false" outlineLevel="0" collapsed="false">
      <c r="A182" s="9" t="s">
        <v>475</v>
      </c>
      <c r="B182" s="9" t="s">
        <v>476</v>
      </c>
      <c r="C182" s="9" t="s">
        <v>364</v>
      </c>
      <c r="D182" s="9"/>
      <c r="E182" s="9"/>
      <c r="F182" s="9"/>
      <c r="G182" s="10" t="s">
        <v>24</v>
      </c>
      <c r="H182" s="11" t="n">
        <v>450</v>
      </c>
      <c r="I182" s="11" t="n">
        <v>0</v>
      </c>
      <c r="J182" s="12" t="n">
        <v>39539</v>
      </c>
      <c r="K182" s="11" t="n">
        <f aca="false">IF(I182=0,0,H182-I182)</f>
        <v>0</v>
      </c>
      <c r="L182" s="11" t="n">
        <f aca="false">IF(I182=0,H182,0)</f>
        <v>450</v>
      </c>
      <c r="M182" s="11" t="n">
        <v>0</v>
      </c>
      <c r="N182" s="11" t="n">
        <f aca="false">+K182+L182-M182</f>
        <v>450</v>
      </c>
      <c r="O182" s="9" t="s">
        <v>477</v>
      </c>
      <c r="P182" s="9" t="s">
        <v>160</v>
      </c>
    </row>
    <row r="183" customFormat="false" ht="12.75" hidden="false" customHeight="false" outlineLevel="0" collapsed="false">
      <c r="A183" s="13" t="s">
        <v>478</v>
      </c>
      <c r="B183" s="14" t="s">
        <v>479</v>
      </c>
      <c r="C183" s="13" t="s">
        <v>253</v>
      </c>
      <c r="D183" s="13"/>
      <c r="E183" s="13"/>
      <c r="F183" s="13"/>
      <c r="G183" s="10" t="s">
        <v>24</v>
      </c>
      <c r="H183" s="15" t="n">
        <v>157.990005493164</v>
      </c>
      <c r="I183" s="15" t="n">
        <v>61.7239418029785</v>
      </c>
      <c r="J183" s="16" t="n">
        <v>39713</v>
      </c>
      <c r="K183" s="15" t="n">
        <v>0</v>
      </c>
      <c r="L183" s="15" t="n">
        <v>0</v>
      </c>
      <c r="M183" s="15" t="n">
        <f aca="false">IF(H183=0,I183,H183)</f>
        <v>157.990005493164</v>
      </c>
      <c r="N183" s="15" t="n">
        <f aca="false">+K183+L183-M183</f>
        <v>-157.990005493164</v>
      </c>
      <c r="O183" s="16" t="s">
        <v>480</v>
      </c>
      <c r="P183" s="16" t="s">
        <v>395</v>
      </c>
    </row>
    <row r="184" customFormat="false" ht="12.75" hidden="false" customHeight="false" outlineLevel="0" collapsed="false">
      <c r="A184" s="14" t="s">
        <v>481</v>
      </c>
      <c r="B184" s="14" t="s">
        <v>130</v>
      </c>
      <c r="C184" s="13" t="s">
        <v>44</v>
      </c>
      <c r="D184" s="13"/>
      <c r="E184" s="13"/>
      <c r="F184" s="13"/>
      <c r="G184" s="10" t="s">
        <v>24</v>
      </c>
      <c r="H184" s="15" t="n">
        <v>194.119995117188</v>
      </c>
      <c r="I184" s="15" t="n">
        <v>96.3600006103516</v>
      </c>
      <c r="J184" s="16" t="n">
        <v>39770</v>
      </c>
      <c r="K184" s="15" t="n">
        <v>0</v>
      </c>
      <c r="L184" s="15" t="n">
        <v>0</v>
      </c>
      <c r="M184" s="15" t="n">
        <f aca="false">IF(H184=0,I184,H184)</f>
        <v>194.119995117188</v>
      </c>
      <c r="N184" s="15" t="n">
        <f aca="false">+K184+L184-M184</f>
        <v>-194.119995117188</v>
      </c>
      <c r="O184" s="16" t="s">
        <v>482</v>
      </c>
      <c r="P184" s="16" t="s">
        <v>483</v>
      </c>
    </row>
    <row r="185" customFormat="false" ht="12.75" hidden="false" customHeight="false" outlineLevel="0" collapsed="false">
      <c r="A185" s="9" t="s">
        <v>484</v>
      </c>
      <c r="B185" s="9" t="s">
        <v>130</v>
      </c>
      <c r="C185" s="9" t="s">
        <v>255</v>
      </c>
      <c r="D185" s="9"/>
      <c r="E185" s="9"/>
      <c r="F185" s="9"/>
      <c r="G185" s="10" t="s">
        <v>24</v>
      </c>
      <c r="H185" s="11" t="n">
        <v>370</v>
      </c>
      <c r="I185" s="11" t="n">
        <v>0</v>
      </c>
      <c r="J185" s="12" t="n">
        <v>39736</v>
      </c>
      <c r="K185" s="11" t="n">
        <f aca="false">IF(I185=0,0,H185-I185)</f>
        <v>0</v>
      </c>
      <c r="L185" s="11" t="n">
        <f aca="false">IF(I185=0,H185,0)</f>
        <v>370</v>
      </c>
      <c r="M185" s="11" t="n">
        <v>0</v>
      </c>
      <c r="N185" s="11" t="n">
        <f aca="false">+K185+L185-M185</f>
        <v>370</v>
      </c>
      <c r="O185" s="9" t="s">
        <v>485</v>
      </c>
      <c r="P185" s="9" t="s">
        <v>262</v>
      </c>
    </row>
    <row r="186" customFormat="false" ht="12.75" hidden="false" customHeight="false" outlineLevel="0" collapsed="false">
      <c r="A186" s="9" t="s">
        <v>486</v>
      </c>
      <c r="B186" s="9" t="s">
        <v>92</v>
      </c>
      <c r="C186" s="9" t="s">
        <v>487</v>
      </c>
      <c r="D186" s="9"/>
      <c r="E186" s="9"/>
      <c r="F186" s="9"/>
      <c r="G186" s="10" t="s">
        <v>24</v>
      </c>
      <c r="H186" s="11" t="n">
        <v>330</v>
      </c>
      <c r="I186" s="11" t="n">
        <v>0</v>
      </c>
      <c r="J186" s="12" t="n">
        <v>39553</v>
      </c>
      <c r="K186" s="11" t="n">
        <f aca="false">IF(I186=0,0,H186-I186)</f>
        <v>0</v>
      </c>
      <c r="L186" s="11" t="n">
        <f aca="false">IF(I186=0,H186,0)</f>
        <v>330</v>
      </c>
      <c r="M186" s="11" t="n">
        <v>0</v>
      </c>
      <c r="N186" s="11" t="n">
        <f aca="false">+K186+L186-M186</f>
        <v>330</v>
      </c>
      <c r="O186" s="9" t="s">
        <v>449</v>
      </c>
      <c r="P186" s="9" t="s">
        <v>488</v>
      </c>
    </row>
    <row r="187" customFormat="false" ht="12.75" hidden="false" customHeight="false" outlineLevel="0" collapsed="false">
      <c r="A187" s="14" t="s">
        <v>489</v>
      </c>
      <c r="B187" s="21" t="n">
        <v>10</v>
      </c>
      <c r="C187" s="21"/>
      <c r="D187" s="21" t="n">
        <v>4</v>
      </c>
      <c r="E187" s="17"/>
      <c r="F187" s="17"/>
      <c r="G187" s="10" t="s">
        <v>24</v>
      </c>
      <c r="H187" s="15"/>
      <c r="I187" s="15" t="n">
        <v>101.57</v>
      </c>
      <c r="J187" s="16" t="n">
        <v>39629</v>
      </c>
      <c r="K187" s="11"/>
      <c r="L187" s="11"/>
      <c r="M187" s="15" t="n">
        <f aca="false">IF(H187=0,I187,H187)</f>
        <v>101.57</v>
      </c>
      <c r="N187" s="15" t="n">
        <f aca="false">+K187+L187-M187</f>
        <v>-101.57</v>
      </c>
      <c r="O187" s="32" t="s">
        <v>490</v>
      </c>
      <c r="P187" s="14" t="s">
        <v>274</v>
      </c>
    </row>
    <row r="188" customFormat="false" ht="12.75" hidden="false" customHeight="false" outlineLevel="0" collapsed="false">
      <c r="A188" s="14" t="s">
        <v>489</v>
      </c>
      <c r="B188" s="21" t="n">
        <v>10</v>
      </c>
      <c r="C188" s="21"/>
      <c r="D188" s="21" t="n">
        <v>20</v>
      </c>
      <c r="E188" s="17"/>
      <c r="F188" s="17"/>
      <c r="G188" s="10" t="s">
        <v>24</v>
      </c>
      <c r="H188" s="15"/>
      <c r="I188" s="15" t="n">
        <v>107.58</v>
      </c>
      <c r="J188" s="16" t="n">
        <v>39657</v>
      </c>
      <c r="K188" s="15"/>
      <c r="L188" s="11"/>
      <c r="M188" s="15" t="n">
        <f aca="false">IF(H188=0,I188,H188)</f>
        <v>107.58</v>
      </c>
      <c r="N188" s="15" t="n">
        <f aca="false">+K188+L188-M188</f>
        <v>-107.58</v>
      </c>
      <c r="O188" s="35" t="s">
        <v>491</v>
      </c>
      <c r="P188" s="14" t="s">
        <v>409</v>
      </c>
    </row>
    <row r="189" customFormat="false" ht="12.75" hidden="false" customHeight="false" outlineLevel="0" collapsed="false">
      <c r="A189" s="33" t="s">
        <v>489</v>
      </c>
      <c r="B189" s="34" t="n">
        <v>10</v>
      </c>
      <c r="C189" s="36"/>
      <c r="D189" s="34" t="n">
        <v>20</v>
      </c>
      <c r="E189" s="34"/>
      <c r="F189" s="34"/>
      <c r="G189" s="28" t="s">
        <v>24</v>
      </c>
      <c r="H189" s="20" t="n">
        <v>200</v>
      </c>
      <c r="I189" s="20"/>
      <c r="J189" s="37" t="n">
        <v>39722</v>
      </c>
      <c r="K189" s="11"/>
      <c r="L189" s="11" t="n">
        <f aca="false">IF(I189=0,H189,0)</f>
        <v>200</v>
      </c>
      <c r="M189" s="15"/>
      <c r="N189" s="11" t="n">
        <f aca="false">+K189+L189-M189</f>
        <v>200</v>
      </c>
      <c r="O189" s="25" t="s">
        <v>492</v>
      </c>
      <c r="P189" s="33" t="s">
        <v>493</v>
      </c>
    </row>
    <row r="190" customFormat="false" ht="12.75" hidden="false" customHeight="false" outlineLevel="0" collapsed="false">
      <c r="A190" s="9" t="s">
        <v>489</v>
      </c>
      <c r="B190" s="17" t="n">
        <v>10</v>
      </c>
      <c r="C190" s="17"/>
      <c r="D190" s="17" t="n">
        <v>5</v>
      </c>
      <c r="E190" s="17"/>
      <c r="F190" s="17"/>
      <c r="G190" s="10" t="s">
        <v>24</v>
      </c>
      <c r="H190" s="11" t="n">
        <v>200</v>
      </c>
      <c r="I190" s="11"/>
      <c r="J190" s="12" t="n">
        <v>39614</v>
      </c>
      <c r="K190" s="11"/>
      <c r="L190" s="11" t="n">
        <f aca="false">IF(I190=0,H190,0)</f>
        <v>200</v>
      </c>
      <c r="M190" s="15"/>
      <c r="N190" s="11" t="n">
        <f aca="false">+K190+L190-M190</f>
        <v>200</v>
      </c>
      <c r="O190" s="25" t="s">
        <v>494</v>
      </c>
      <c r="P190" s="9" t="s">
        <v>495</v>
      </c>
    </row>
    <row r="191" customFormat="false" ht="12.75" hidden="false" customHeight="false" outlineLevel="0" collapsed="false">
      <c r="A191" s="9" t="s">
        <v>489</v>
      </c>
      <c r="B191" s="17" t="n">
        <v>10</v>
      </c>
      <c r="C191" s="17"/>
      <c r="D191" s="17" t="n">
        <v>14</v>
      </c>
      <c r="E191" s="17"/>
      <c r="F191" s="17"/>
      <c r="G191" s="10" t="s">
        <v>24</v>
      </c>
      <c r="H191" s="11" t="n">
        <v>200</v>
      </c>
      <c r="I191" s="11"/>
      <c r="J191" s="12" t="n">
        <v>39616</v>
      </c>
      <c r="K191" s="11"/>
      <c r="L191" s="11" t="n">
        <f aca="false">IF(I191=0,H191,0)</f>
        <v>200</v>
      </c>
      <c r="M191" s="15"/>
      <c r="N191" s="11" t="n">
        <f aca="false">+K191+L191-M191</f>
        <v>200</v>
      </c>
      <c r="O191" s="25" t="s">
        <v>496</v>
      </c>
      <c r="P191" s="9" t="s">
        <v>497</v>
      </c>
    </row>
    <row r="192" customFormat="false" ht="12.75" hidden="false" customHeight="false" outlineLevel="0" collapsed="false">
      <c r="A192" s="9" t="s">
        <v>498</v>
      </c>
      <c r="B192" s="9" t="s">
        <v>61</v>
      </c>
      <c r="C192" s="9" t="s">
        <v>499</v>
      </c>
      <c r="D192" s="9"/>
      <c r="E192" s="9"/>
      <c r="F192" s="9"/>
      <c r="G192" s="10" t="s">
        <v>24</v>
      </c>
      <c r="H192" s="11" t="n">
        <v>500</v>
      </c>
      <c r="I192" s="11" t="n">
        <v>0</v>
      </c>
      <c r="J192" s="12" t="n">
        <v>39583</v>
      </c>
      <c r="K192" s="11" t="n">
        <f aca="false">IF(I192=0,0,H192-I192)</f>
        <v>0</v>
      </c>
      <c r="L192" s="11" t="n">
        <f aca="false">IF(I192=0,H192,0)</f>
        <v>500</v>
      </c>
      <c r="M192" s="11" t="n">
        <v>0</v>
      </c>
      <c r="N192" s="11" t="n">
        <f aca="false">+K192+L192-M192</f>
        <v>500</v>
      </c>
      <c r="O192" s="9" t="s">
        <v>500</v>
      </c>
      <c r="P192" s="9" t="s">
        <v>501</v>
      </c>
    </row>
    <row r="193" customFormat="false" ht="12.75" hidden="false" customHeight="false" outlineLevel="0" collapsed="false">
      <c r="A193" s="9" t="s">
        <v>502</v>
      </c>
      <c r="B193" s="9" t="s">
        <v>503</v>
      </c>
      <c r="C193" s="9" t="s">
        <v>78</v>
      </c>
      <c r="D193" s="9"/>
      <c r="E193" s="9"/>
      <c r="F193" s="9"/>
      <c r="G193" s="10" t="s">
        <v>24</v>
      </c>
      <c r="H193" s="11" t="n">
        <v>540</v>
      </c>
      <c r="I193" s="11" t="n">
        <v>0</v>
      </c>
      <c r="J193" s="12" t="n">
        <v>39706</v>
      </c>
      <c r="K193" s="11" t="n">
        <f aca="false">IF(I193=0,0,H193-I193)</f>
        <v>0</v>
      </c>
      <c r="L193" s="11" t="n">
        <f aca="false">IF(I193=0,H193,0)</f>
        <v>540</v>
      </c>
      <c r="M193" s="11" t="n">
        <v>0</v>
      </c>
      <c r="N193" s="11" t="n">
        <f aca="false">+K193+L193-M193</f>
        <v>540</v>
      </c>
      <c r="O193" s="9" t="s">
        <v>504</v>
      </c>
      <c r="P193" s="9" t="s">
        <v>245</v>
      </c>
    </row>
    <row r="194" customFormat="false" ht="12.75" hidden="false" customHeight="false" outlineLevel="0" collapsed="false">
      <c r="A194" s="14" t="s">
        <v>505</v>
      </c>
      <c r="B194" s="14" t="s">
        <v>359</v>
      </c>
      <c r="C194" s="14" t="s">
        <v>506</v>
      </c>
      <c r="D194" s="14"/>
      <c r="E194" s="14"/>
      <c r="F194" s="14"/>
      <c r="G194" s="10" t="s">
        <v>24</v>
      </c>
      <c r="H194" s="15" t="n">
        <v>101.300003051758</v>
      </c>
      <c r="I194" s="15" t="n">
        <v>42.1189270019531</v>
      </c>
      <c r="J194" s="16" t="n">
        <v>39573</v>
      </c>
      <c r="K194" s="15" t="n">
        <v>0</v>
      </c>
      <c r="L194" s="15" t="n">
        <v>0</v>
      </c>
      <c r="M194" s="15" t="n">
        <f aca="false">IF(H194=0,I194,H194)</f>
        <v>101.300003051758</v>
      </c>
      <c r="N194" s="15" t="n">
        <f aca="false">+K194+L194-M194</f>
        <v>-101.300003051758</v>
      </c>
      <c r="O194" s="14" t="s">
        <v>507</v>
      </c>
      <c r="P194" s="14" t="s">
        <v>411</v>
      </c>
    </row>
    <row r="195" customFormat="false" ht="12.75" hidden="false" customHeight="false" outlineLevel="0" collapsed="false">
      <c r="A195" s="9" t="s">
        <v>505</v>
      </c>
      <c r="B195" s="9" t="s">
        <v>359</v>
      </c>
      <c r="C195" s="9" t="s">
        <v>508</v>
      </c>
      <c r="D195" s="9"/>
      <c r="E195" s="9"/>
      <c r="F195" s="9"/>
      <c r="G195" s="10" t="s">
        <v>24</v>
      </c>
      <c r="H195" s="11" t="n">
        <v>201.910003662109</v>
      </c>
      <c r="I195" s="11" t="n">
        <v>0</v>
      </c>
      <c r="J195" s="12" t="n">
        <v>39753</v>
      </c>
      <c r="K195" s="11" t="n">
        <f aca="false">IF(I195=0,0,H195-I195)</f>
        <v>0</v>
      </c>
      <c r="L195" s="11" t="n">
        <f aca="false">IF(I195=0,H195,0)</f>
        <v>201.910003662109</v>
      </c>
      <c r="M195" s="11" t="n">
        <v>0</v>
      </c>
      <c r="N195" s="11" t="n">
        <f aca="false">+K195+L195-M195</f>
        <v>201.910003662109</v>
      </c>
      <c r="O195" s="9" t="s">
        <v>509</v>
      </c>
      <c r="P195" s="9" t="s">
        <v>510</v>
      </c>
    </row>
    <row r="196" customFormat="false" ht="12.75" hidden="false" customHeight="false" outlineLevel="0" collapsed="false">
      <c r="A196" s="14" t="s">
        <v>505</v>
      </c>
      <c r="B196" s="14" t="s">
        <v>363</v>
      </c>
      <c r="C196" s="14" t="s">
        <v>511</v>
      </c>
      <c r="D196" s="14"/>
      <c r="E196" s="14"/>
      <c r="F196" s="14"/>
      <c r="G196" s="10" t="s">
        <v>24</v>
      </c>
      <c r="H196" s="15" t="n">
        <v>181.970001220703</v>
      </c>
      <c r="I196" s="15" t="n">
        <v>0</v>
      </c>
      <c r="J196" s="16" t="n">
        <v>39640</v>
      </c>
      <c r="K196" s="15" t="n">
        <v>0</v>
      </c>
      <c r="L196" s="15" t="n">
        <v>0</v>
      </c>
      <c r="M196" s="15" t="n">
        <f aca="false">IF(H196=0,I196,H196)</f>
        <v>181.970001220703</v>
      </c>
      <c r="N196" s="15" t="n">
        <f aca="false">+K196+L196-M196</f>
        <v>-181.970001220703</v>
      </c>
      <c r="O196" s="14" t="s">
        <v>512</v>
      </c>
      <c r="P196" s="14" t="s">
        <v>241</v>
      </c>
    </row>
    <row r="197" customFormat="false" ht="12.75" hidden="false" customHeight="false" outlineLevel="0" collapsed="false">
      <c r="A197" s="14" t="s">
        <v>505</v>
      </c>
      <c r="B197" s="14" t="s">
        <v>363</v>
      </c>
      <c r="C197" s="14" t="s">
        <v>513</v>
      </c>
      <c r="D197" s="14"/>
      <c r="E197" s="14"/>
      <c r="F197" s="14"/>
      <c r="G197" s="10" t="s">
        <v>24</v>
      </c>
      <c r="H197" s="15" t="n">
        <v>117.690002441406</v>
      </c>
      <c r="I197" s="15" t="n">
        <v>58.7128715515137</v>
      </c>
      <c r="J197" s="16" t="n">
        <v>39636</v>
      </c>
      <c r="K197" s="15" t="n">
        <v>0</v>
      </c>
      <c r="L197" s="15" t="n">
        <v>0</v>
      </c>
      <c r="M197" s="15" t="n">
        <f aca="false">IF(H197=0,I197,H197)</f>
        <v>117.690002441406</v>
      </c>
      <c r="N197" s="15" t="n">
        <f aca="false">+K197+L197-M197</f>
        <v>-117.690002441406</v>
      </c>
      <c r="O197" s="14" t="s">
        <v>514</v>
      </c>
      <c r="P197" s="14" t="s">
        <v>515</v>
      </c>
    </row>
    <row r="198" customFormat="false" ht="12.75" hidden="false" customHeight="false" outlineLevel="0" collapsed="false">
      <c r="A198" s="9" t="s">
        <v>505</v>
      </c>
      <c r="B198" s="9" t="s">
        <v>363</v>
      </c>
      <c r="C198" s="9" t="s">
        <v>516</v>
      </c>
      <c r="D198" s="9"/>
      <c r="E198" s="9"/>
      <c r="F198" s="9"/>
      <c r="G198" s="10" t="s">
        <v>24</v>
      </c>
      <c r="H198" s="11" t="n">
        <v>234.800003051758</v>
      </c>
      <c r="I198" s="11" t="n">
        <v>0</v>
      </c>
      <c r="J198" s="12" t="n">
        <v>39736</v>
      </c>
      <c r="K198" s="11" t="n">
        <f aca="false">IF(I198=0,0,H198-I198)</f>
        <v>0</v>
      </c>
      <c r="L198" s="11" t="n">
        <f aca="false">IF(I198=0,H198,0)</f>
        <v>234.800003051758</v>
      </c>
      <c r="M198" s="11" t="n">
        <v>0</v>
      </c>
      <c r="N198" s="11" t="n">
        <f aca="false">+K198+L198-M198</f>
        <v>234.800003051758</v>
      </c>
      <c r="O198" s="9" t="s">
        <v>517</v>
      </c>
      <c r="P198" s="9" t="s">
        <v>518</v>
      </c>
    </row>
    <row r="199" customFormat="false" ht="12.75" hidden="false" customHeight="false" outlineLevel="0" collapsed="false">
      <c r="A199" s="9" t="s">
        <v>505</v>
      </c>
      <c r="B199" s="9" t="s">
        <v>363</v>
      </c>
      <c r="C199" s="9" t="s">
        <v>506</v>
      </c>
      <c r="D199" s="9"/>
      <c r="E199" s="9"/>
      <c r="F199" s="9"/>
      <c r="G199" s="10" t="s">
        <v>24</v>
      </c>
      <c r="H199" s="11" t="n">
        <v>189.460006713867</v>
      </c>
      <c r="I199" s="11" t="n">
        <v>0</v>
      </c>
      <c r="J199" s="12" t="n">
        <v>39614</v>
      </c>
      <c r="K199" s="11" t="n">
        <f aca="false">IF(I199=0,0,H199-I199)</f>
        <v>0</v>
      </c>
      <c r="L199" s="11" t="n">
        <f aca="false">IF(I199=0,H199,0)</f>
        <v>189.460006713867</v>
      </c>
      <c r="M199" s="11" t="n">
        <v>0</v>
      </c>
      <c r="N199" s="11" t="n">
        <f aca="false">+K199+L199-M199</f>
        <v>189.460006713867</v>
      </c>
      <c r="O199" s="9" t="s">
        <v>519</v>
      </c>
      <c r="P199" s="9" t="s">
        <v>520</v>
      </c>
    </row>
    <row r="200" customFormat="false" ht="12.75" hidden="false" customHeight="false" outlineLevel="0" collapsed="false">
      <c r="A200" s="14" t="s">
        <v>505</v>
      </c>
      <c r="B200" s="14" t="s">
        <v>363</v>
      </c>
      <c r="C200" s="14" t="s">
        <v>521</v>
      </c>
      <c r="D200" s="14"/>
      <c r="E200" s="14"/>
      <c r="F200" s="14"/>
      <c r="G200" s="10" t="s">
        <v>24</v>
      </c>
      <c r="H200" s="15" t="n">
        <v>0</v>
      </c>
      <c r="I200" s="15" t="n">
        <v>216.259994506836</v>
      </c>
      <c r="J200" s="16" t="n">
        <v>39629</v>
      </c>
      <c r="K200" s="15" t="n">
        <v>0</v>
      </c>
      <c r="L200" s="15" t="n">
        <v>0</v>
      </c>
      <c r="M200" s="15" t="n">
        <f aca="false">IF(H200=0,I200,H200)</f>
        <v>216.259994506836</v>
      </c>
      <c r="N200" s="15" t="n">
        <f aca="false">+K200+L200-M200</f>
        <v>-216.259994506836</v>
      </c>
      <c r="O200" s="14" t="s">
        <v>522</v>
      </c>
      <c r="P200" s="14" t="s">
        <v>77</v>
      </c>
    </row>
    <row r="201" customFormat="false" ht="12.75" hidden="false" customHeight="false" outlineLevel="0" collapsed="false">
      <c r="A201" s="9" t="s">
        <v>523</v>
      </c>
      <c r="B201" s="9" t="s">
        <v>225</v>
      </c>
      <c r="C201" s="9" t="s">
        <v>37</v>
      </c>
      <c r="D201" s="9"/>
      <c r="E201" s="9"/>
      <c r="F201" s="9"/>
      <c r="G201" s="10" t="s">
        <v>24</v>
      </c>
      <c r="H201" s="11" t="n">
        <v>255.970001220703</v>
      </c>
      <c r="I201" s="11" t="n">
        <v>105.639999389648</v>
      </c>
      <c r="J201" s="12" t="n">
        <v>39783</v>
      </c>
      <c r="K201" s="11" t="n">
        <f aca="false">IF(I201=0,0,H201-I201)</f>
        <v>150.330001831055</v>
      </c>
      <c r="L201" s="11" t="n">
        <f aca="false">IF(I201=0,H201,0)</f>
        <v>0</v>
      </c>
      <c r="M201" s="11" t="n">
        <v>0</v>
      </c>
      <c r="N201" s="11" t="n">
        <f aca="false">+K201+L201-M201</f>
        <v>150.330001831055</v>
      </c>
      <c r="O201" s="9" t="s">
        <v>524</v>
      </c>
      <c r="P201" s="9" t="s">
        <v>525</v>
      </c>
    </row>
    <row r="202" customFormat="false" ht="12.75" hidden="false" customHeight="false" outlineLevel="0" collapsed="false">
      <c r="A202" s="9" t="s">
        <v>523</v>
      </c>
      <c r="B202" s="9" t="s">
        <v>225</v>
      </c>
      <c r="C202" s="9" t="s">
        <v>253</v>
      </c>
      <c r="D202" s="9"/>
      <c r="E202" s="9"/>
      <c r="F202" s="9"/>
      <c r="G202" s="10" t="s">
        <v>24</v>
      </c>
      <c r="H202" s="11" t="n">
        <v>253.339996337891</v>
      </c>
      <c r="I202" s="11" t="n">
        <v>147.899993896484</v>
      </c>
      <c r="J202" s="12" t="n">
        <v>39706</v>
      </c>
      <c r="K202" s="11" t="n">
        <f aca="false">IF(I202=0,0,H202-I202)</f>
        <v>105.440002441406</v>
      </c>
      <c r="L202" s="11" t="n">
        <f aca="false">IF(I202=0,H202,0)</f>
        <v>0</v>
      </c>
      <c r="M202" s="11" t="n">
        <v>0</v>
      </c>
      <c r="N202" s="11" t="n">
        <f aca="false">+K202+L202-M202</f>
        <v>105.440002441406</v>
      </c>
      <c r="O202" s="9" t="s">
        <v>526</v>
      </c>
      <c r="P202" s="9" t="s">
        <v>91</v>
      </c>
    </row>
    <row r="203" customFormat="false" ht="12.75" hidden="false" customHeight="false" outlineLevel="0" collapsed="false">
      <c r="A203" s="9" t="s">
        <v>523</v>
      </c>
      <c r="B203" s="9" t="s">
        <v>225</v>
      </c>
      <c r="C203" s="9" t="s">
        <v>255</v>
      </c>
      <c r="D203" s="9"/>
      <c r="E203" s="9"/>
      <c r="F203" s="9"/>
      <c r="G203" s="10" t="s">
        <v>24</v>
      </c>
      <c r="H203" s="11" t="n">
        <v>219.539993286133</v>
      </c>
      <c r="I203" s="11" t="n">
        <v>128.160003662109</v>
      </c>
      <c r="J203" s="12" t="n">
        <v>39706</v>
      </c>
      <c r="K203" s="11" t="n">
        <f aca="false">IF(I203=0,0,H203-I203)</f>
        <v>91.3799896240234</v>
      </c>
      <c r="L203" s="11" t="n">
        <f aca="false">IF(I203=0,H203,0)</f>
        <v>0</v>
      </c>
      <c r="M203" s="11" t="n">
        <v>0</v>
      </c>
      <c r="N203" s="11" t="n">
        <f aca="false">+K203+L203-M203</f>
        <v>91.3799896240234</v>
      </c>
      <c r="O203" s="9" t="s">
        <v>527</v>
      </c>
      <c r="P203" s="9" t="s">
        <v>528</v>
      </c>
    </row>
    <row r="204" customFormat="false" ht="12.75" hidden="false" customHeight="false" outlineLevel="0" collapsed="false">
      <c r="A204" s="9" t="s">
        <v>523</v>
      </c>
      <c r="B204" s="9" t="s">
        <v>225</v>
      </c>
      <c r="C204" s="9" t="s">
        <v>32</v>
      </c>
      <c r="D204" s="9"/>
      <c r="E204" s="9"/>
      <c r="F204" s="9"/>
      <c r="G204" s="10" t="s">
        <v>24</v>
      </c>
      <c r="H204" s="11" t="n">
        <v>219.539993286133</v>
      </c>
      <c r="I204" s="11" t="n">
        <v>91.5500030517578</v>
      </c>
      <c r="J204" s="12" t="n">
        <v>39706</v>
      </c>
      <c r="K204" s="11" t="n">
        <f aca="false">IF(I204=0,0,H204-I204)</f>
        <v>127.989990234375</v>
      </c>
      <c r="L204" s="11" t="n">
        <f aca="false">IF(I204=0,H204,0)</f>
        <v>0</v>
      </c>
      <c r="M204" s="11" t="n">
        <v>0</v>
      </c>
      <c r="N204" s="11" t="n">
        <f aca="false">+K204+L204-M204</f>
        <v>127.989990234375</v>
      </c>
      <c r="O204" s="9" t="s">
        <v>529</v>
      </c>
      <c r="P204" s="9" t="s">
        <v>211</v>
      </c>
    </row>
    <row r="205" customFormat="false" ht="12.75" hidden="false" customHeight="false" outlineLevel="0" collapsed="false">
      <c r="A205" s="9" t="s">
        <v>523</v>
      </c>
      <c r="B205" s="9" t="s">
        <v>476</v>
      </c>
      <c r="C205" s="9" t="s">
        <v>37</v>
      </c>
      <c r="D205" s="9"/>
      <c r="E205" s="9"/>
      <c r="F205" s="9"/>
      <c r="G205" s="10" t="s">
        <v>24</v>
      </c>
      <c r="H205" s="11" t="n">
        <v>219.539993286133</v>
      </c>
      <c r="I205" s="11" t="n">
        <v>109.849998474121</v>
      </c>
      <c r="J205" s="12" t="n">
        <v>39706</v>
      </c>
      <c r="K205" s="11" t="n">
        <f aca="false">IF(I205=0,0,H205-I205)</f>
        <v>109.689994812012</v>
      </c>
      <c r="L205" s="11" t="n">
        <f aca="false">IF(I205=0,H205,0)</f>
        <v>0</v>
      </c>
      <c r="M205" s="11" t="n">
        <v>0</v>
      </c>
      <c r="N205" s="11" t="n">
        <f aca="false">+K205+L205-M205</f>
        <v>109.689994812012</v>
      </c>
      <c r="O205" s="9" t="s">
        <v>530</v>
      </c>
      <c r="P205" s="9" t="s">
        <v>531</v>
      </c>
    </row>
    <row r="206" customFormat="false" ht="12.75" hidden="false" customHeight="false" outlineLevel="0" collapsed="false">
      <c r="A206" s="9" t="s">
        <v>523</v>
      </c>
      <c r="B206" s="9" t="s">
        <v>476</v>
      </c>
      <c r="C206" s="9" t="s">
        <v>40</v>
      </c>
      <c r="D206" s="9"/>
      <c r="E206" s="9"/>
      <c r="F206" s="9"/>
      <c r="G206" s="10" t="s">
        <v>24</v>
      </c>
      <c r="H206" s="11" t="n">
        <v>253.339996337891</v>
      </c>
      <c r="I206" s="11" t="n">
        <v>190.149993896484</v>
      </c>
      <c r="J206" s="12" t="n">
        <v>39706</v>
      </c>
      <c r="K206" s="11" t="n">
        <f aca="false">IF(I206=0,0,H206-I206)</f>
        <v>63.1900024414063</v>
      </c>
      <c r="L206" s="11" t="n">
        <f aca="false">IF(I206=0,H206,0)</f>
        <v>0</v>
      </c>
      <c r="M206" s="11" t="n">
        <v>0</v>
      </c>
      <c r="N206" s="11" t="n">
        <f aca="false">+K206+L206-M206</f>
        <v>63.1900024414063</v>
      </c>
      <c r="O206" s="9" t="s">
        <v>532</v>
      </c>
      <c r="P206" s="9" t="s">
        <v>338</v>
      </c>
    </row>
    <row r="207" customFormat="false" ht="12.75" hidden="false" customHeight="false" outlineLevel="0" collapsed="false">
      <c r="A207" s="13" t="s">
        <v>523</v>
      </c>
      <c r="B207" s="14" t="s">
        <v>476</v>
      </c>
      <c r="C207" s="13" t="s">
        <v>253</v>
      </c>
      <c r="D207" s="13"/>
      <c r="E207" s="13"/>
      <c r="F207" s="13"/>
      <c r="G207" s="10" t="s">
        <v>24</v>
      </c>
      <c r="H207" s="15" t="n">
        <v>0</v>
      </c>
      <c r="I207" s="15" t="n">
        <v>91.5500030517578</v>
      </c>
      <c r="J207" s="16" t="n">
        <v>39666</v>
      </c>
      <c r="K207" s="15" t="n">
        <v>0</v>
      </c>
      <c r="L207" s="15" t="n">
        <v>0</v>
      </c>
      <c r="M207" s="15" t="n">
        <f aca="false">IF(H207=0,I207,H207)</f>
        <v>91.5500030517578</v>
      </c>
      <c r="N207" s="15" t="n">
        <f aca="false">+K207+L207-M207</f>
        <v>-91.5500030517578</v>
      </c>
      <c r="O207" s="16" t="s">
        <v>254</v>
      </c>
      <c r="P207" s="16" t="s">
        <v>26</v>
      </c>
    </row>
    <row r="208" customFormat="false" ht="12.75" hidden="false" customHeight="false" outlineLevel="0" collapsed="false">
      <c r="A208" s="9" t="s">
        <v>523</v>
      </c>
      <c r="B208" s="9" t="s">
        <v>476</v>
      </c>
      <c r="C208" s="9" t="s">
        <v>255</v>
      </c>
      <c r="D208" s="9"/>
      <c r="E208" s="9"/>
      <c r="F208" s="9"/>
      <c r="G208" s="10" t="s">
        <v>24</v>
      </c>
      <c r="H208" s="11" t="n">
        <v>253.339996337891</v>
      </c>
      <c r="I208" s="11" t="n">
        <v>105.639999389648</v>
      </c>
      <c r="J208" s="12" t="n">
        <v>39706</v>
      </c>
      <c r="K208" s="11" t="n">
        <f aca="false">IF(I208=0,0,H208-I208)</f>
        <v>147.699996948242</v>
      </c>
      <c r="L208" s="11" t="n">
        <f aca="false">IF(I208=0,H208,0)</f>
        <v>0</v>
      </c>
      <c r="M208" s="11" t="n">
        <v>0</v>
      </c>
      <c r="N208" s="11" t="n">
        <f aca="false">+K208+L208-M208</f>
        <v>147.699996948242</v>
      </c>
      <c r="O208" s="9" t="s">
        <v>533</v>
      </c>
      <c r="P208" s="9" t="s">
        <v>534</v>
      </c>
    </row>
    <row r="209" customFormat="false" ht="12.75" hidden="false" customHeight="false" outlineLevel="0" collapsed="false">
      <c r="A209" s="9" t="s">
        <v>523</v>
      </c>
      <c r="B209" s="17" t="n">
        <v>1</v>
      </c>
      <c r="C209" s="17" t="s">
        <v>40</v>
      </c>
      <c r="D209" s="17"/>
      <c r="E209" s="17"/>
      <c r="F209" s="17"/>
      <c r="G209" s="10" t="s">
        <v>24</v>
      </c>
      <c r="H209" s="18"/>
      <c r="I209" s="18"/>
      <c r="J209" s="19" t="n">
        <v>39449</v>
      </c>
      <c r="K209" s="18"/>
      <c r="L209" s="18" t="n">
        <v>128.16</v>
      </c>
      <c r="M209" s="18"/>
      <c r="N209" s="18" t="n">
        <f aca="false">+K209+L209-M209</f>
        <v>128.16</v>
      </c>
      <c r="O209" s="9"/>
      <c r="P209" s="9"/>
    </row>
    <row r="210" customFormat="false" ht="12.75" hidden="false" customHeight="false" outlineLevel="0" collapsed="false">
      <c r="A210" s="14" t="s">
        <v>535</v>
      </c>
      <c r="B210" s="14" t="s">
        <v>113</v>
      </c>
      <c r="C210" s="14" t="s">
        <v>255</v>
      </c>
      <c r="D210" s="14"/>
      <c r="E210" s="14"/>
      <c r="F210" s="14"/>
      <c r="G210" s="10" t="s">
        <v>24</v>
      </c>
      <c r="H210" s="15" t="n">
        <v>246.990005493164</v>
      </c>
      <c r="I210" s="15" t="n">
        <v>0</v>
      </c>
      <c r="J210" s="16" t="n">
        <v>39653</v>
      </c>
      <c r="K210" s="15" t="n">
        <v>0</v>
      </c>
      <c r="L210" s="15" t="n">
        <v>0</v>
      </c>
      <c r="M210" s="15" t="n">
        <f aca="false">IF(H210=0,I210,H210)</f>
        <v>246.990005493164</v>
      </c>
      <c r="N210" s="15" t="n">
        <f aca="false">+K210+L210-M210</f>
        <v>-246.990005493164</v>
      </c>
      <c r="O210" s="14" t="s">
        <v>536</v>
      </c>
      <c r="P210" s="14" t="s">
        <v>537</v>
      </c>
    </row>
    <row r="211" customFormat="false" ht="12.75" hidden="false" customHeight="false" outlineLevel="0" collapsed="false">
      <c r="A211" s="13" t="s">
        <v>535</v>
      </c>
      <c r="B211" s="14" t="s">
        <v>113</v>
      </c>
      <c r="C211" s="13" t="s">
        <v>538</v>
      </c>
      <c r="D211" s="13"/>
      <c r="E211" s="13"/>
      <c r="F211" s="13"/>
      <c r="G211" s="10" t="s">
        <v>24</v>
      </c>
      <c r="H211" s="15" t="n">
        <v>0</v>
      </c>
      <c r="I211" s="15" t="n">
        <v>170.240005493164</v>
      </c>
      <c r="J211" s="16" t="n">
        <v>39680</v>
      </c>
      <c r="K211" s="15" t="n">
        <v>0</v>
      </c>
      <c r="L211" s="15" t="n">
        <v>0</v>
      </c>
      <c r="M211" s="15" t="n">
        <f aca="false">IF(H211=0,I211,H211)</f>
        <v>170.240005493164</v>
      </c>
      <c r="N211" s="15" t="n">
        <f aca="false">+K211+L211-M211</f>
        <v>-170.240005493164</v>
      </c>
      <c r="O211" s="16" t="s">
        <v>539</v>
      </c>
      <c r="P211" s="16" t="s">
        <v>540</v>
      </c>
    </row>
    <row r="212" customFormat="false" ht="12.75" hidden="false" customHeight="false" outlineLevel="0" collapsed="false">
      <c r="A212" s="27" t="s">
        <v>535</v>
      </c>
      <c r="B212" s="36" t="n">
        <v>40</v>
      </c>
      <c r="C212" s="36"/>
      <c r="D212" s="36" t="n">
        <v>30</v>
      </c>
      <c r="E212" s="36"/>
      <c r="F212" s="36"/>
      <c r="G212" s="28" t="s">
        <v>24</v>
      </c>
      <c r="H212" s="29"/>
      <c r="I212" s="29" t="n">
        <v>84</v>
      </c>
      <c r="J212" s="30" t="n">
        <v>39662</v>
      </c>
      <c r="K212" s="11"/>
      <c r="L212" s="11"/>
      <c r="M212" s="15" t="n">
        <f aca="false">IF(H212=0,I212,H212)</f>
        <v>84</v>
      </c>
      <c r="N212" s="15" t="n">
        <f aca="false">+K212+L212-M212</f>
        <v>-84</v>
      </c>
      <c r="O212" s="35" t="s">
        <v>541</v>
      </c>
      <c r="P212" s="27" t="s">
        <v>540</v>
      </c>
    </row>
    <row r="213" customFormat="false" ht="12.75" hidden="false" customHeight="false" outlineLevel="0" collapsed="false">
      <c r="A213" s="9" t="s">
        <v>542</v>
      </c>
      <c r="B213" s="9" t="s">
        <v>363</v>
      </c>
      <c r="C213" s="9" t="s">
        <v>543</v>
      </c>
      <c r="D213" s="9"/>
      <c r="E213" s="9"/>
      <c r="F213" s="9"/>
      <c r="G213" s="10" t="s">
        <v>24</v>
      </c>
      <c r="H213" s="11" t="n">
        <v>173.229995727539</v>
      </c>
      <c r="I213" s="11" t="n">
        <v>73.1612014770508</v>
      </c>
      <c r="J213" s="12" t="n">
        <v>39783</v>
      </c>
      <c r="K213" s="11" t="n">
        <f aca="false">IF(I213=0,0,H213-I213)</f>
        <v>100.068794250488</v>
      </c>
      <c r="L213" s="11" t="n">
        <f aca="false">IF(I213=0,H213,0)</f>
        <v>0</v>
      </c>
      <c r="M213" s="11" t="n">
        <v>0</v>
      </c>
      <c r="N213" s="11" t="n">
        <f aca="false">+K213+L213-M213</f>
        <v>100.068794250488</v>
      </c>
      <c r="O213" s="9" t="s">
        <v>544</v>
      </c>
      <c r="P213" s="9" t="s">
        <v>515</v>
      </c>
    </row>
    <row r="214" customFormat="false" ht="12.75" hidden="false" customHeight="false" outlineLevel="0" collapsed="false">
      <c r="A214" s="9" t="s">
        <v>542</v>
      </c>
      <c r="B214" s="9" t="s">
        <v>130</v>
      </c>
      <c r="C214" s="9" t="s">
        <v>99</v>
      </c>
      <c r="D214" s="9"/>
      <c r="E214" s="9"/>
      <c r="F214" s="9"/>
      <c r="G214" s="10" t="s">
        <v>24</v>
      </c>
      <c r="H214" s="11" t="n">
        <v>172.369995117188</v>
      </c>
      <c r="I214" s="11" t="n">
        <v>85.3557357788086</v>
      </c>
      <c r="J214" s="12" t="n">
        <v>39753</v>
      </c>
      <c r="K214" s="11" t="n">
        <f aca="false">IF(I214=0,0,H214-I214)</f>
        <v>87.0142593383789</v>
      </c>
      <c r="L214" s="11" t="n">
        <f aca="false">IF(I214=0,H214,0)</f>
        <v>0</v>
      </c>
      <c r="M214" s="11" t="n">
        <v>0</v>
      </c>
      <c r="N214" s="11" t="n">
        <f aca="false">+K214+L214-M214</f>
        <v>87.0142593383789</v>
      </c>
      <c r="O214" s="9" t="s">
        <v>545</v>
      </c>
      <c r="P214" s="9" t="s">
        <v>546</v>
      </c>
    </row>
    <row r="215" customFormat="false" ht="12.75" hidden="false" customHeight="false" outlineLevel="0" collapsed="false">
      <c r="A215" s="9" t="s">
        <v>542</v>
      </c>
      <c r="B215" s="9" t="s">
        <v>130</v>
      </c>
      <c r="C215" s="9" t="s">
        <v>81</v>
      </c>
      <c r="D215" s="9"/>
      <c r="E215" s="9"/>
      <c r="F215" s="9"/>
      <c r="G215" s="10" t="s">
        <v>24</v>
      </c>
      <c r="H215" s="11" t="n">
        <v>172.369995117188</v>
      </c>
      <c r="I215" s="11" t="n">
        <v>60.966667175293</v>
      </c>
      <c r="J215" s="12" t="n">
        <v>39753</v>
      </c>
      <c r="K215" s="11" t="n">
        <f aca="false">IF(I215=0,0,H215-I215)</f>
        <v>111.403327941895</v>
      </c>
      <c r="L215" s="11" t="n">
        <f aca="false">IF(I215=0,H215,0)</f>
        <v>0</v>
      </c>
      <c r="M215" s="11" t="n">
        <v>0</v>
      </c>
      <c r="N215" s="11" t="n">
        <f aca="false">+K215+L215-M215</f>
        <v>111.403327941895</v>
      </c>
      <c r="O215" s="9" t="s">
        <v>482</v>
      </c>
      <c r="P215" s="9" t="s">
        <v>547</v>
      </c>
    </row>
    <row r="216" customFormat="false" ht="12.75" hidden="false" customHeight="false" outlineLevel="0" collapsed="false">
      <c r="A216" s="9" t="s">
        <v>542</v>
      </c>
      <c r="B216" s="9" t="s">
        <v>130</v>
      </c>
      <c r="C216" s="9" t="s">
        <v>548</v>
      </c>
      <c r="D216" s="9"/>
      <c r="E216" s="9"/>
      <c r="F216" s="9"/>
      <c r="G216" s="10" t="s">
        <v>24</v>
      </c>
      <c r="H216" s="11" t="n">
        <v>172.369995117188</v>
      </c>
      <c r="I216" s="11" t="n">
        <v>97.5442657470703</v>
      </c>
      <c r="J216" s="12" t="n">
        <v>39753</v>
      </c>
      <c r="K216" s="11" t="n">
        <f aca="false">IF(I216=0,0,H216-I216)</f>
        <v>74.8257293701172</v>
      </c>
      <c r="L216" s="11" t="n">
        <f aca="false">IF(I216=0,H216,0)</f>
        <v>0</v>
      </c>
      <c r="M216" s="11" t="n">
        <v>0</v>
      </c>
      <c r="N216" s="11" t="n">
        <f aca="false">+K216+L216-M216</f>
        <v>74.8257293701172</v>
      </c>
      <c r="O216" s="9" t="s">
        <v>549</v>
      </c>
      <c r="P216" s="9" t="s">
        <v>550</v>
      </c>
    </row>
    <row r="217" customFormat="false" ht="12.75" hidden="false" customHeight="false" outlineLevel="0" collapsed="false">
      <c r="A217" s="9" t="s">
        <v>542</v>
      </c>
      <c r="B217" s="9" t="s">
        <v>551</v>
      </c>
      <c r="C217" s="9" t="s">
        <v>543</v>
      </c>
      <c r="D217" s="9"/>
      <c r="E217" s="9"/>
      <c r="F217" s="9"/>
      <c r="G217" s="10" t="s">
        <v>24</v>
      </c>
      <c r="H217" s="11" t="n">
        <v>173.970001220703</v>
      </c>
      <c r="I217" s="11" t="n">
        <v>74.1047897338867</v>
      </c>
      <c r="J217" s="12" t="n">
        <v>39630</v>
      </c>
      <c r="K217" s="11" t="n">
        <f aca="false">IF(I217=0,0,H217-I217)</f>
        <v>99.8652114868164</v>
      </c>
      <c r="L217" s="11" t="n">
        <f aca="false">IF(I217=0,H217,0)</f>
        <v>0</v>
      </c>
      <c r="M217" s="11" t="n">
        <v>0</v>
      </c>
      <c r="N217" s="11" t="n">
        <f aca="false">+K217+L217-M217</f>
        <v>99.8652114868164</v>
      </c>
      <c r="O217" s="9" t="s">
        <v>552</v>
      </c>
      <c r="P217" s="9" t="s">
        <v>241</v>
      </c>
    </row>
    <row r="218" customFormat="false" ht="12.75" hidden="false" customHeight="false" outlineLevel="0" collapsed="false">
      <c r="A218" s="14" t="s">
        <v>542</v>
      </c>
      <c r="B218" s="14" t="s">
        <v>551</v>
      </c>
      <c r="C218" s="14" t="s">
        <v>360</v>
      </c>
      <c r="D218" s="14"/>
      <c r="E218" s="14"/>
      <c r="F218" s="14"/>
      <c r="G218" s="10" t="s">
        <v>24</v>
      </c>
      <c r="H218" s="15" t="n">
        <v>147.339996337891</v>
      </c>
      <c r="I218" s="15" t="n">
        <v>48.3995056152344</v>
      </c>
      <c r="J218" s="16" t="n">
        <v>39633</v>
      </c>
      <c r="K218" s="15" t="n">
        <v>0</v>
      </c>
      <c r="L218" s="15" t="n">
        <v>0</v>
      </c>
      <c r="M218" s="15" t="n">
        <f aca="false">IF(H218=0,I218,H218)</f>
        <v>147.339996337891</v>
      </c>
      <c r="N218" s="15" t="n">
        <f aca="false">+K218+L218-M218</f>
        <v>-147.339996337891</v>
      </c>
      <c r="O218" s="14" t="s">
        <v>553</v>
      </c>
      <c r="P218" s="14" t="s">
        <v>554</v>
      </c>
    </row>
    <row r="219" customFormat="false" ht="12.75" hidden="false" customHeight="false" outlineLevel="0" collapsed="false">
      <c r="A219" s="14" t="s">
        <v>542</v>
      </c>
      <c r="B219" s="14" t="s">
        <v>551</v>
      </c>
      <c r="C219" s="14" t="s">
        <v>65</v>
      </c>
      <c r="D219" s="14"/>
      <c r="E219" s="14"/>
      <c r="F219" s="14"/>
      <c r="G219" s="10" t="s">
        <v>24</v>
      </c>
      <c r="H219" s="15" t="n">
        <v>145.619995117188</v>
      </c>
      <c r="I219" s="15" t="n">
        <v>47.8345527648926</v>
      </c>
      <c r="J219" s="16" t="n">
        <v>39596</v>
      </c>
      <c r="K219" s="15" t="n">
        <v>0</v>
      </c>
      <c r="L219" s="15" t="n">
        <v>0</v>
      </c>
      <c r="M219" s="15" t="n">
        <f aca="false">IF(H219=0,I219,H219)</f>
        <v>145.619995117188</v>
      </c>
      <c r="N219" s="15" t="n">
        <f aca="false">+K219+L219-M219</f>
        <v>-145.619995117188</v>
      </c>
      <c r="O219" s="14" t="s">
        <v>555</v>
      </c>
      <c r="P219" s="14" t="s">
        <v>554</v>
      </c>
    </row>
    <row r="220" customFormat="false" ht="12.75" hidden="false" customHeight="false" outlineLevel="0" collapsed="false">
      <c r="A220" s="14" t="s">
        <v>542</v>
      </c>
      <c r="B220" s="14" t="s">
        <v>429</v>
      </c>
      <c r="C220" s="14" t="s">
        <v>360</v>
      </c>
      <c r="D220" s="14"/>
      <c r="E220" s="14"/>
      <c r="F220" s="14"/>
      <c r="G220" s="10" t="s">
        <v>24</v>
      </c>
      <c r="H220" s="15" t="n">
        <v>143.770004272461</v>
      </c>
      <c r="I220" s="15" t="n">
        <v>47.2275314331055</v>
      </c>
      <c r="J220" s="16" t="n">
        <v>39499</v>
      </c>
      <c r="K220" s="15" t="n">
        <v>0</v>
      </c>
      <c r="L220" s="15" t="n">
        <v>0</v>
      </c>
      <c r="M220" s="15" t="n">
        <f aca="false">IF(H220=0,I220,H220)</f>
        <v>143.770004272461</v>
      </c>
      <c r="N220" s="15" t="n">
        <f aca="false">+K220+L220-M220</f>
        <v>-143.770004272461</v>
      </c>
      <c r="O220" s="14" t="s">
        <v>556</v>
      </c>
      <c r="P220" s="14" t="s">
        <v>557</v>
      </c>
    </row>
    <row r="221" customFormat="false" ht="12.75" hidden="false" customHeight="false" outlineLevel="0" collapsed="false">
      <c r="A221" s="9" t="s">
        <v>542</v>
      </c>
      <c r="B221" s="9" t="s">
        <v>429</v>
      </c>
      <c r="C221" s="9" t="s">
        <v>78</v>
      </c>
      <c r="D221" s="9"/>
      <c r="E221" s="9"/>
      <c r="F221" s="9"/>
      <c r="G221" s="10" t="s">
        <v>24</v>
      </c>
      <c r="H221" s="11" t="n">
        <v>292.630004882813</v>
      </c>
      <c r="I221" s="11" t="n">
        <v>0</v>
      </c>
      <c r="J221" s="12" t="n">
        <v>39753</v>
      </c>
      <c r="K221" s="11" t="n">
        <f aca="false">IF(I221=0,0,H221-I221)</f>
        <v>0</v>
      </c>
      <c r="L221" s="11" t="n">
        <f aca="false">IF(I221=0,H221,0)</f>
        <v>292.630004882813</v>
      </c>
      <c r="M221" s="11" t="n">
        <v>0</v>
      </c>
      <c r="N221" s="11" t="n">
        <f aca="false">+K221+L221-M221</f>
        <v>292.630004882813</v>
      </c>
      <c r="O221" s="9" t="s">
        <v>558</v>
      </c>
      <c r="P221" s="9" t="s">
        <v>80</v>
      </c>
    </row>
    <row r="222" customFormat="false" ht="12.75" hidden="false" customHeight="false" outlineLevel="0" collapsed="false">
      <c r="A222" s="9" t="s">
        <v>542</v>
      </c>
      <c r="B222" s="9" t="s">
        <v>429</v>
      </c>
      <c r="C222" s="9" t="s">
        <v>62</v>
      </c>
      <c r="D222" s="9"/>
      <c r="E222" s="9"/>
      <c r="F222" s="9"/>
      <c r="G222" s="10" t="s">
        <v>24</v>
      </c>
      <c r="H222" s="11" t="n">
        <v>243.110000610352</v>
      </c>
      <c r="I222" s="11" t="n">
        <v>142.139999389648</v>
      </c>
      <c r="J222" s="12" t="n">
        <v>39583</v>
      </c>
      <c r="K222" s="11" t="n">
        <f aca="false">IF(I222=0,0,H222-I222)</f>
        <v>100.970001220703</v>
      </c>
      <c r="L222" s="11" t="n">
        <f aca="false">IF(I222=0,H222,0)</f>
        <v>0</v>
      </c>
      <c r="M222" s="11" t="n">
        <v>0</v>
      </c>
      <c r="N222" s="11" t="n">
        <f aca="false">+K222+L222-M222</f>
        <v>100.970001220703</v>
      </c>
      <c r="O222" s="9" t="s">
        <v>559</v>
      </c>
      <c r="P222" s="9" t="s">
        <v>241</v>
      </c>
    </row>
    <row r="223" customFormat="false" ht="12.75" hidden="false" customHeight="false" outlineLevel="0" collapsed="false">
      <c r="A223" s="9" t="s">
        <v>542</v>
      </c>
      <c r="B223" s="9" t="s">
        <v>429</v>
      </c>
      <c r="C223" s="9" t="s">
        <v>560</v>
      </c>
      <c r="D223" s="9"/>
      <c r="E223" s="9"/>
      <c r="F223" s="9"/>
      <c r="G223" s="10" t="s">
        <v>24</v>
      </c>
      <c r="H223" s="11" t="n">
        <v>292.630004882813</v>
      </c>
      <c r="I223" s="11" t="n">
        <v>0</v>
      </c>
      <c r="J223" s="12" t="n">
        <v>39753</v>
      </c>
      <c r="K223" s="11" t="n">
        <f aca="false">IF(I223=0,0,H223-I223)</f>
        <v>0</v>
      </c>
      <c r="L223" s="11" t="n">
        <f aca="false">IF(I223=0,H223,0)</f>
        <v>292.630004882813</v>
      </c>
      <c r="M223" s="11" t="n">
        <v>0</v>
      </c>
      <c r="N223" s="11" t="n">
        <f aca="false">+K223+L223-M223</f>
        <v>292.630004882813</v>
      </c>
      <c r="O223" s="9" t="s">
        <v>561</v>
      </c>
      <c r="P223" s="9" t="s">
        <v>562</v>
      </c>
    </row>
    <row r="224" customFormat="false" ht="12.75" hidden="false" customHeight="false" outlineLevel="0" collapsed="false">
      <c r="A224" s="9" t="s">
        <v>542</v>
      </c>
      <c r="B224" s="9" t="s">
        <v>429</v>
      </c>
      <c r="C224" s="9" t="s">
        <v>563</v>
      </c>
      <c r="D224" s="9"/>
      <c r="E224" s="9"/>
      <c r="F224" s="9"/>
      <c r="G224" s="10" t="s">
        <v>24</v>
      </c>
      <c r="H224" s="11" t="n">
        <v>246</v>
      </c>
      <c r="I224" s="11" t="n">
        <v>142.139999389648</v>
      </c>
      <c r="J224" s="12" t="n">
        <v>39797</v>
      </c>
      <c r="K224" s="11" t="n">
        <f aca="false">IF(I224=0,0,H224-I224)</f>
        <v>103.860000610352</v>
      </c>
      <c r="L224" s="11" t="n">
        <f aca="false">IF(I224=0,H224,0)</f>
        <v>0</v>
      </c>
      <c r="M224" s="11" t="n">
        <v>0</v>
      </c>
      <c r="N224" s="11" t="n">
        <f aca="false">+K224+L224-M224</f>
        <v>103.860000610352</v>
      </c>
      <c r="O224" s="9" t="s">
        <v>564</v>
      </c>
      <c r="P224" s="9" t="s">
        <v>565</v>
      </c>
    </row>
    <row r="225" customFormat="false" ht="12.75" hidden="false" customHeight="false" outlineLevel="0" collapsed="false">
      <c r="A225" s="9" t="s">
        <v>542</v>
      </c>
      <c r="B225" s="9" t="s">
        <v>237</v>
      </c>
      <c r="C225" s="9" t="s">
        <v>75</v>
      </c>
      <c r="D225" s="9"/>
      <c r="E225" s="9"/>
      <c r="F225" s="9"/>
      <c r="G225" s="10" t="s">
        <v>24</v>
      </c>
      <c r="H225" s="11" t="n">
        <v>249.350006103516</v>
      </c>
      <c r="I225" s="11" t="n">
        <v>104.050003051758</v>
      </c>
      <c r="J225" s="12" t="n">
        <v>39583</v>
      </c>
      <c r="K225" s="11" t="n">
        <f aca="false">IF(I225=0,0,H225-I225)</f>
        <v>145.300003051758</v>
      </c>
      <c r="L225" s="11" t="n">
        <f aca="false">IF(I225=0,H225,0)</f>
        <v>0</v>
      </c>
      <c r="M225" s="11" t="n">
        <v>0</v>
      </c>
      <c r="N225" s="11" t="n">
        <f aca="false">+K225+L225-M225</f>
        <v>145.300003051758</v>
      </c>
      <c r="O225" s="9" t="s">
        <v>566</v>
      </c>
      <c r="P225" s="9" t="s">
        <v>567</v>
      </c>
    </row>
    <row r="226" customFormat="false" ht="12.75" hidden="false" customHeight="false" outlineLevel="0" collapsed="false">
      <c r="A226" s="9" t="s">
        <v>542</v>
      </c>
      <c r="B226" s="9" t="s">
        <v>237</v>
      </c>
      <c r="C226" s="9" t="s">
        <v>62</v>
      </c>
      <c r="D226" s="9"/>
      <c r="E226" s="9"/>
      <c r="F226" s="9"/>
      <c r="G226" s="10" t="s">
        <v>24</v>
      </c>
      <c r="H226" s="11" t="n">
        <v>247.369995117188</v>
      </c>
      <c r="I226" s="11" t="n">
        <v>164.539993286133</v>
      </c>
      <c r="J226" s="12" t="n">
        <v>39600</v>
      </c>
      <c r="K226" s="11" t="n">
        <f aca="false">IF(I226=0,0,H226-I226)</f>
        <v>82.8300018310547</v>
      </c>
      <c r="L226" s="11" t="n">
        <f aca="false">IF(I226=0,H226,0)</f>
        <v>0</v>
      </c>
      <c r="M226" s="11" t="n">
        <v>0</v>
      </c>
      <c r="N226" s="11" t="n">
        <f aca="false">+K226+L226-M226</f>
        <v>82.8300018310547</v>
      </c>
      <c r="O226" s="9" t="s">
        <v>568</v>
      </c>
      <c r="P226" s="9" t="s">
        <v>569</v>
      </c>
    </row>
    <row r="227" customFormat="false" ht="12.75" hidden="false" customHeight="false" outlineLevel="0" collapsed="false">
      <c r="A227" s="9" t="s">
        <v>542</v>
      </c>
      <c r="B227" s="9" t="s">
        <v>237</v>
      </c>
      <c r="C227" s="9" t="s">
        <v>119</v>
      </c>
      <c r="D227" s="9"/>
      <c r="E227" s="9"/>
      <c r="F227" s="9"/>
      <c r="G227" s="10" t="s">
        <v>24</v>
      </c>
      <c r="H227" s="11" t="n">
        <v>176.009994506836</v>
      </c>
      <c r="I227" s="11" t="n">
        <v>99.9663467407227</v>
      </c>
      <c r="J227" s="12" t="n">
        <v>39630</v>
      </c>
      <c r="K227" s="11" t="n">
        <f aca="false">IF(I227=0,0,H227-I227)</f>
        <v>76.0436477661133</v>
      </c>
      <c r="L227" s="11" t="n">
        <f aca="false">IF(I227=0,H227,0)</f>
        <v>0</v>
      </c>
      <c r="M227" s="11" t="n">
        <v>0</v>
      </c>
      <c r="N227" s="11" t="n">
        <f aca="false">+K227+L227-M227</f>
        <v>76.0436477661133</v>
      </c>
      <c r="O227" s="9" t="s">
        <v>570</v>
      </c>
      <c r="P227" s="9" t="s">
        <v>571</v>
      </c>
    </row>
    <row r="228" customFormat="false" ht="12.75" hidden="false" customHeight="false" outlineLevel="0" collapsed="false">
      <c r="A228" s="13" t="s">
        <v>542</v>
      </c>
      <c r="B228" s="14" t="s">
        <v>22</v>
      </c>
      <c r="C228" s="13" t="s">
        <v>71</v>
      </c>
      <c r="D228" s="13"/>
      <c r="E228" s="13"/>
      <c r="F228" s="13"/>
      <c r="G228" s="10" t="s">
        <v>24</v>
      </c>
      <c r="H228" s="15" t="n">
        <v>0</v>
      </c>
      <c r="I228" s="15" t="n">
        <v>175.279174804688</v>
      </c>
      <c r="J228" s="16" t="n">
        <v>39700</v>
      </c>
      <c r="K228" s="15" t="n">
        <v>0</v>
      </c>
      <c r="L228" s="15" t="n">
        <v>0</v>
      </c>
      <c r="M228" s="15" t="n">
        <f aca="false">IF(H228=0,I228,H228)</f>
        <v>175.279174804688</v>
      </c>
      <c r="N228" s="15" t="n">
        <f aca="false">+K228+L228-M228</f>
        <v>-175.279174804688</v>
      </c>
      <c r="O228" s="16" t="s">
        <v>572</v>
      </c>
      <c r="P228" s="16" t="s">
        <v>573</v>
      </c>
    </row>
    <row r="229" customFormat="false" ht="12.75" hidden="false" customHeight="false" outlineLevel="0" collapsed="false">
      <c r="A229" s="14" t="s">
        <v>542</v>
      </c>
      <c r="B229" s="14" t="s">
        <v>22</v>
      </c>
      <c r="C229" s="14" t="s">
        <v>574</v>
      </c>
      <c r="D229" s="14"/>
      <c r="E229" s="14"/>
      <c r="F229" s="14"/>
      <c r="G229" s="10" t="s">
        <v>24</v>
      </c>
      <c r="H229" s="15" t="n">
        <v>0</v>
      </c>
      <c r="I229" s="15" t="n">
        <v>97.5442657470703</v>
      </c>
      <c r="J229" s="16" t="n">
        <v>39484</v>
      </c>
      <c r="K229" s="15" t="n">
        <v>0</v>
      </c>
      <c r="L229" s="15" t="n">
        <v>0</v>
      </c>
      <c r="M229" s="15" t="n">
        <f aca="false">IF(H229=0,I229,H229)</f>
        <v>97.5442657470703</v>
      </c>
      <c r="N229" s="15" t="n">
        <f aca="false">+K229+L229-M229</f>
        <v>-97.5442657470703</v>
      </c>
      <c r="O229" s="14" t="s">
        <v>575</v>
      </c>
      <c r="P229" s="14" t="s">
        <v>49</v>
      </c>
    </row>
    <row r="230" customFormat="false" ht="12.75" hidden="false" customHeight="false" outlineLevel="0" collapsed="false">
      <c r="A230" s="9" t="s">
        <v>542</v>
      </c>
      <c r="B230" s="9" t="s">
        <v>22</v>
      </c>
      <c r="C230" s="9" t="s">
        <v>487</v>
      </c>
      <c r="D230" s="9"/>
      <c r="E230" s="9"/>
      <c r="F230" s="9"/>
      <c r="G230" s="10" t="s">
        <v>24</v>
      </c>
      <c r="H230" s="11" t="n">
        <v>292.630004882813</v>
      </c>
      <c r="I230" s="11" t="n">
        <v>0</v>
      </c>
      <c r="J230" s="12" t="n">
        <v>39736</v>
      </c>
      <c r="K230" s="11" t="n">
        <f aca="false">IF(I230=0,0,H230-I230)</f>
        <v>0</v>
      </c>
      <c r="L230" s="11" t="n">
        <f aca="false">IF(I230=0,H230,0)</f>
        <v>292.630004882813</v>
      </c>
      <c r="M230" s="11" t="n">
        <v>0</v>
      </c>
      <c r="N230" s="11" t="n">
        <f aca="false">+K230+L230-M230</f>
        <v>292.630004882813</v>
      </c>
      <c r="O230" s="9" t="s">
        <v>456</v>
      </c>
      <c r="P230" s="9" t="s">
        <v>576</v>
      </c>
    </row>
    <row r="231" customFormat="false" ht="12.75" hidden="false" customHeight="false" outlineLevel="0" collapsed="false">
      <c r="A231" s="9" t="s">
        <v>542</v>
      </c>
      <c r="B231" s="9" t="s">
        <v>22</v>
      </c>
      <c r="C231" s="9" t="s">
        <v>116</v>
      </c>
      <c r="D231" s="9"/>
      <c r="E231" s="9"/>
      <c r="F231" s="9"/>
      <c r="G231" s="10" t="s">
        <v>24</v>
      </c>
      <c r="H231" s="11" t="n">
        <v>172.369995117188</v>
      </c>
      <c r="I231" s="11" t="n">
        <v>109.738800048828</v>
      </c>
      <c r="J231" s="12" t="n">
        <v>39753</v>
      </c>
      <c r="K231" s="11" t="n">
        <f aca="false">IF(I231=0,0,H231-I231)</f>
        <v>62.6311950683594</v>
      </c>
      <c r="L231" s="11" t="n">
        <f aca="false">IF(I231=0,H231,0)</f>
        <v>0</v>
      </c>
      <c r="M231" s="11" t="n">
        <v>0</v>
      </c>
      <c r="N231" s="11" t="n">
        <f aca="false">+K231+L231-M231</f>
        <v>62.6311950683594</v>
      </c>
      <c r="O231" s="9" t="s">
        <v>577</v>
      </c>
      <c r="P231" s="9" t="s">
        <v>578</v>
      </c>
    </row>
    <row r="232" customFormat="false" ht="12.75" hidden="false" customHeight="false" outlineLevel="0" collapsed="false">
      <c r="A232" s="9" t="s">
        <v>542</v>
      </c>
      <c r="B232" s="9" t="s">
        <v>22</v>
      </c>
      <c r="C232" s="9" t="s">
        <v>81</v>
      </c>
      <c r="D232" s="9"/>
      <c r="E232" s="9"/>
      <c r="F232" s="9"/>
      <c r="G232" s="10" t="s">
        <v>24</v>
      </c>
      <c r="H232" s="11" t="n">
        <v>172.369995117188</v>
      </c>
      <c r="I232" s="11" t="n">
        <v>60.966667175293</v>
      </c>
      <c r="J232" s="12" t="n">
        <v>39753</v>
      </c>
      <c r="K232" s="11" t="n">
        <f aca="false">IF(I232=0,0,H232-I232)</f>
        <v>111.403327941895</v>
      </c>
      <c r="L232" s="11" t="n">
        <f aca="false">IF(I232=0,H232,0)</f>
        <v>0</v>
      </c>
      <c r="M232" s="11" t="n">
        <v>0</v>
      </c>
      <c r="N232" s="11" t="n">
        <f aca="false">+K232+L232-M232</f>
        <v>111.403327941895</v>
      </c>
      <c r="O232" s="9" t="s">
        <v>579</v>
      </c>
      <c r="P232" s="9" t="s">
        <v>580</v>
      </c>
    </row>
    <row r="233" customFormat="false" ht="12.75" hidden="false" customHeight="false" outlineLevel="0" collapsed="false">
      <c r="A233" s="14" t="s">
        <v>542</v>
      </c>
      <c r="B233" s="14" t="s">
        <v>581</v>
      </c>
      <c r="C233" s="13" t="s">
        <v>68</v>
      </c>
      <c r="D233" s="13"/>
      <c r="E233" s="13"/>
      <c r="F233" s="13"/>
      <c r="G233" s="10" t="s">
        <v>24</v>
      </c>
      <c r="H233" s="15" t="n">
        <v>143.770004272461</v>
      </c>
      <c r="I233" s="15" t="n">
        <v>56.6694297790527</v>
      </c>
      <c r="J233" s="16" t="n">
        <v>39771</v>
      </c>
      <c r="K233" s="15" t="n">
        <v>0</v>
      </c>
      <c r="L233" s="15" t="n">
        <v>0</v>
      </c>
      <c r="M233" s="15" t="n">
        <f aca="false">IF(H233=0,I233,H233)</f>
        <v>143.770004272461</v>
      </c>
      <c r="N233" s="15" t="n">
        <f aca="false">+K233+L233-M233</f>
        <v>-143.770004272461</v>
      </c>
      <c r="O233" s="16" t="s">
        <v>582</v>
      </c>
      <c r="P233" s="16" t="s">
        <v>109</v>
      </c>
    </row>
    <row r="234" customFormat="false" ht="12.75" hidden="false" customHeight="false" outlineLevel="0" collapsed="false">
      <c r="A234" s="9" t="s">
        <v>542</v>
      </c>
      <c r="B234" s="9" t="s">
        <v>581</v>
      </c>
      <c r="C234" s="9" t="s">
        <v>548</v>
      </c>
      <c r="D234" s="9"/>
      <c r="E234" s="9"/>
      <c r="F234" s="9"/>
      <c r="G234" s="10" t="s">
        <v>24</v>
      </c>
      <c r="H234" s="11" t="n">
        <v>171.729995727539</v>
      </c>
      <c r="I234" s="11" t="n">
        <v>73.1612014770508</v>
      </c>
      <c r="J234" s="12" t="n">
        <v>39630</v>
      </c>
      <c r="K234" s="11" t="n">
        <f aca="false">IF(I234=0,0,H234-I234)</f>
        <v>98.5687942504883</v>
      </c>
      <c r="L234" s="11" t="n">
        <f aca="false">IF(I234=0,H234,0)</f>
        <v>0</v>
      </c>
      <c r="M234" s="11" t="n">
        <v>0</v>
      </c>
      <c r="N234" s="11" t="n">
        <f aca="false">+K234+L234-M234</f>
        <v>98.5687942504883</v>
      </c>
      <c r="O234" s="9" t="s">
        <v>583</v>
      </c>
      <c r="P234" s="9" t="s">
        <v>140</v>
      </c>
    </row>
    <row r="235" customFormat="false" ht="12.75" hidden="false" customHeight="false" outlineLevel="0" collapsed="false">
      <c r="A235" s="13" t="s">
        <v>542</v>
      </c>
      <c r="B235" s="14" t="s">
        <v>36</v>
      </c>
      <c r="C235" s="13" t="s">
        <v>71</v>
      </c>
      <c r="D235" s="13"/>
      <c r="E235" s="13"/>
      <c r="F235" s="13"/>
      <c r="G235" s="10" t="s">
        <v>24</v>
      </c>
      <c r="H235" s="15" t="n">
        <v>143.779998779297</v>
      </c>
      <c r="I235" s="15" t="n">
        <v>91.2997512817383</v>
      </c>
      <c r="J235" s="16" t="n">
        <v>39755</v>
      </c>
      <c r="K235" s="15" t="n">
        <v>0</v>
      </c>
      <c r="L235" s="15" t="n">
        <v>0</v>
      </c>
      <c r="M235" s="15" t="n">
        <f aca="false">IF(H235=0,I235,H235)</f>
        <v>143.779998779297</v>
      </c>
      <c r="N235" s="15" t="n">
        <f aca="false">+K235+L235-M235</f>
        <v>-143.779998779297</v>
      </c>
      <c r="O235" s="16" t="s">
        <v>584</v>
      </c>
      <c r="P235" s="16" t="s">
        <v>245</v>
      </c>
    </row>
    <row r="236" customFormat="false" ht="12.75" hidden="false" customHeight="false" outlineLevel="0" collapsed="false">
      <c r="A236" s="14" t="s">
        <v>542</v>
      </c>
      <c r="B236" s="14" t="s">
        <v>36</v>
      </c>
      <c r="C236" s="14" t="s">
        <v>68</v>
      </c>
      <c r="D236" s="14"/>
      <c r="E236" s="14"/>
      <c r="F236" s="14"/>
      <c r="G236" s="10" t="s">
        <v>24</v>
      </c>
      <c r="H236" s="15" t="n">
        <v>143.779998779297</v>
      </c>
      <c r="I236" s="15" t="n">
        <v>52.9131050109863</v>
      </c>
      <c r="J236" s="16" t="n">
        <v>39538</v>
      </c>
      <c r="K236" s="15" t="n">
        <v>0</v>
      </c>
      <c r="L236" s="15" t="n">
        <v>0</v>
      </c>
      <c r="M236" s="15" t="n">
        <f aca="false">IF(H236=0,I236,H236)</f>
        <v>143.779998779297</v>
      </c>
      <c r="N236" s="15" t="n">
        <f aca="false">+K236+L236-M236</f>
        <v>-143.779998779297</v>
      </c>
      <c r="O236" s="14" t="s">
        <v>585</v>
      </c>
      <c r="P236" s="14" t="s">
        <v>368</v>
      </c>
    </row>
    <row r="237" customFormat="false" ht="12.75" hidden="false" customHeight="false" outlineLevel="0" collapsed="false">
      <c r="A237" s="14" t="s">
        <v>542</v>
      </c>
      <c r="B237" s="14" t="s">
        <v>586</v>
      </c>
      <c r="C237" s="14" t="s">
        <v>360</v>
      </c>
      <c r="D237" s="14"/>
      <c r="E237" s="14"/>
      <c r="F237" s="14"/>
      <c r="G237" s="10" t="s">
        <v>24</v>
      </c>
      <c r="H237" s="15" t="n">
        <v>143.779998779297</v>
      </c>
      <c r="I237" s="15" t="n">
        <v>44.0999984741211</v>
      </c>
      <c r="J237" s="16" t="n">
        <v>39596</v>
      </c>
      <c r="K237" s="15" t="n">
        <v>0</v>
      </c>
      <c r="L237" s="15" t="n">
        <v>0</v>
      </c>
      <c r="M237" s="15" t="n">
        <f aca="false">IF(H237=0,I237,H237)</f>
        <v>143.779998779297</v>
      </c>
      <c r="N237" s="15" t="n">
        <f aca="false">+K237+L237-M237</f>
        <v>-143.779998779297</v>
      </c>
      <c r="O237" s="14" t="s">
        <v>587</v>
      </c>
      <c r="P237" s="14" t="s">
        <v>109</v>
      </c>
    </row>
    <row r="238" customFormat="false" ht="12.75" hidden="false" customHeight="false" outlineLevel="0" collapsed="false">
      <c r="A238" s="9" t="s">
        <v>542</v>
      </c>
      <c r="B238" s="9" t="s">
        <v>588</v>
      </c>
      <c r="C238" s="9" t="s">
        <v>62</v>
      </c>
      <c r="D238" s="9"/>
      <c r="E238" s="9"/>
      <c r="F238" s="9"/>
      <c r="G238" s="10" t="s">
        <v>24</v>
      </c>
      <c r="H238" s="11" t="n">
        <v>131.570007324219</v>
      </c>
      <c r="I238" s="11" t="n">
        <v>0</v>
      </c>
      <c r="J238" s="12" t="n">
        <v>39614</v>
      </c>
      <c r="K238" s="11" t="n">
        <f aca="false">IF(I238=0,0,H238-I238)</f>
        <v>0</v>
      </c>
      <c r="L238" s="11" t="n">
        <f aca="false">IF(I238=0,H238,0)</f>
        <v>131.570007324219</v>
      </c>
      <c r="M238" s="11" t="n">
        <v>0</v>
      </c>
      <c r="N238" s="11" t="n">
        <f aca="false">+K238+L238-M238</f>
        <v>131.570007324219</v>
      </c>
      <c r="O238" s="9" t="s">
        <v>589</v>
      </c>
      <c r="P238" s="9" t="s">
        <v>590</v>
      </c>
    </row>
    <row r="239" customFormat="false" ht="12.75" hidden="false" customHeight="false" outlineLevel="0" collapsed="false">
      <c r="A239" s="14" t="s">
        <v>542</v>
      </c>
      <c r="B239" s="14" t="s">
        <v>588</v>
      </c>
      <c r="C239" s="14" t="s">
        <v>560</v>
      </c>
      <c r="D239" s="14"/>
      <c r="E239" s="14"/>
      <c r="F239" s="14"/>
      <c r="G239" s="10" t="s">
        <v>24</v>
      </c>
      <c r="H239" s="15" t="n">
        <v>126.370002746582</v>
      </c>
      <c r="I239" s="15" t="n">
        <v>0</v>
      </c>
      <c r="J239" s="16" t="n">
        <v>39601</v>
      </c>
      <c r="K239" s="15" t="n">
        <v>0</v>
      </c>
      <c r="L239" s="15" t="n">
        <v>0</v>
      </c>
      <c r="M239" s="15" t="n">
        <f aca="false">IF(H239=0,I239,H239)</f>
        <v>126.370002746582</v>
      </c>
      <c r="N239" s="15" t="n">
        <f aca="false">+K239+L239-M239</f>
        <v>-126.370002746582</v>
      </c>
      <c r="O239" s="14" t="s">
        <v>591</v>
      </c>
      <c r="P239" s="14" t="s">
        <v>592</v>
      </c>
    </row>
    <row r="240" customFormat="false" ht="12.75" hidden="false" customHeight="false" outlineLevel="0" collapsed="false">
      <c r="A240" s="9" t="s">
        <v>542</v>
      </c>
      <c r="B240" s="9" t="s">
        <v>96</v>
      </c>
      <c r="C240" s="9" t="s">
        <v>106</v>
      </c>
      <c r="D240" s="9"/>
      <c r="E240" s="9"/>
      <c r="F240" s="9"/>
      <c r="G240" s="10" t="s">
        <v>24</v>
      </c>
      <c r="H240" s="11" t="n">
        <v>128.389999389648</v>
      </c>
      <c r="I240" s="11" t="n">
        <v>0</v>
      </c>
      <c r="J240" s="12" t="n">
        <v>39736</v>
      </c>
      <c r="K240" s="11" t="n">
        <f aca="false">IF(I240=0,0,H240-I240)</f>
        <v>0</v>
      </c>
      <c r="L240" s="11" t="n">
        <f aca="false">IF(I240=0,H240,0)</f>
        <v>128.389999389648</v>
      </c>
      <c r="M240" s="11" t="n">
        <v>0</v>
      </c>
      <c r="N240" s="11" t="n">
        <f aca="false">+K240+L240-M240</f>
        <v>128.389999389648</v>
      </c>
      <c r="O240" s="9" t="s">
        <v>593</v>
      </c>
      <c r="P240" s="9" t="s">
        <v>594</v>
      </c>
    </row>
    <row r="241" customFormat="false" ht="12.75" hidden="false" customHeight="false" outlineLevel="0" collapsed="false">
      <c r="A241" s="13" t="s">
        <v>542</v>
      </c>
      <c r="B241" s="14" t="s">
        <v>595</v>
      </c>
      <c r="C241" s="13" t="s">
        <v>93</v>
      </c>
      <c r="D241" s="13"/>
      <c r="E241" s="13"/>
      <c r="F241" s="13"/>
      <c r="G241" s="10" t="s">
        <v>24</v>
      </c>
      <c r="H241" s="15" t="n">
        <v>0</v>
      </c>
      <c r="I241" s="15" t="n">
        <v>100.952003479004</v>
      </c>
      <c r="J241" s="16" t="n">
        <v>39660</v>
      </c>
      <c r="K241" s="15" t="n">
        <v>0</v>
      </c>
      <c r="L241" s="15" t="n">
        <v>0</v>
      </c>
      <c r="M241" s="15" t="n">
        <f aca="false">IF(H241=0,I241,H241)</f>
        <v>100.952003479004</v>
      </c>
      <c r="N241" s="15" t="n">
        <f aca="false">+K241+L241-M241</f>
        <v>-100.952003479004</v>
      </c>
      <c r="O241" s="16" t="s">
        <v>596</v>
      </c>
      <c r="P241" s="16" t="s">
        <v>597</v>
      </c>
    </row>
    <row r="242" customFormat="false" ht="12.75" hidden="false" customHeight="false" outlineLevel="0" collapsed="false">
      <c r="A242" s="9" t="s">
        <v>542</v>
      </c>
      <c r="B242" s="9" t="s">
        <v>598</v>
      </c>
      <c r="C242" s="9" t="s">
        <v>599</v>
      </c>
      <c r="D242" s="9"/>
      <c r="E242" s="9"/>
      <c r="F242" s="9"/>
      <c r="G242" s="10" t="s">
        <v>24</v>
      </c>
      <c r="H242" s="11" t="n">
        <v>128.389999389648</v>
      </c>
      <c r="I242" s="11" t="n">
        <v>70.3665008544922</v>
      </c>
      <c r="J242" s="12" t="n">
        <v>39630</v>
      </c>
      <c r="K242" s="11" t="n">
        <f aca="false">IF(I242=0,0,H242-I242)</f>
        <v>58.0234985351563</v>
      </c>
      <c r="L242" s="11" t="n">
        <f aca="false">IF(I242=0,H242,0)</f>
        <v>0</v>
      </c>
      <c r="M242" s="11" t="n">
        <v>0</v>
      </c>
      <c r="N242" s="11" t="n">
        <f aca="false">+K242+L242-M242</f>
        <v>58.0234985351563</v>
      </c>
      <c r="O242" s="9" t="s">
        <v>600</v>
      </c>
      <c r="P242" s="9" t="s">
        <v>601</v>
      </c>
    </row>
    <row r="243" customFormat="false" ht="12.75" hidden="false" customHeight="false" outlineLevel="0" collapsed="false">
      <c r="A243" s="14" t="s">
        <v>542</v>
      </c>
      <c r="B243" s="14" t="s">
        <v>598</v>
      </c>
      <c r="C243" s="14" t="s">
        <v>548</v>
      </c>
      <c r="D243" s="14"/>
      <c r="E243" s="14"/>
      <c r="F243" s="14"/>
      <c r="G243" s="10" t="s">
        <v>24</v>
      </c>
      <c r="H243" s="15" t="n">
        <v>143.779998779297</v>
      </c>
      <c r="I243" s="15" t="n">
        <v>44.0962562561035</v>
      </c>
      <c r="J243" s="16" t="n">
        <v>39646</v>
      </c>
      <c r="K243" s="15" t="n">
        <v>0</v>
      </c>
      <c r="L243" s="15" t="n">
        <v>0</v>
      </c>
      <c r="M243" s="15" t="n">
        <f aca="false">IF(H243=0,I243,H243)</f>
        <v>143.779998779297</v>
      </c>
      <c r="N243" s="15" t="n">
        <f aca="false">+K243+L243-M243</f>
        <v>-143.779998779297</v>
      </c>
      <c r="O243" s="14" t="s">
        <v>602</v>
      </c>
      <c r="P243" s="14" t="s">
        <v>603</v>
      </c>
    </row>
    <row r="244" customFormat="false" ht="12.75" hidden="false" customHeight="false" outlineLevel="0" collapsed="false">
      <c r="A244" s="9" t="s">
        <v>542</v>
      </c>
      <c r="B244" s="9" t="s">
        <v>604</v>
      </c>
      <c r="C244" s="9" t="s">
        <v>543</v>
      </c>
      <c r="D244" s="9"/>
      <c r="E244" s="9"/>
      <c r="F244" s="9"/>
      <c r="G244" s="10" t="s">
        <v>24</v>
      </c>
      <c r="H244" s="11" t="n">
        <v>128.389999389648</v>
      </c>
      <c r="I244" s="11" t="n">
        <v>44.0962562561035</v>
      </c>
      <c r="J244" s="12" t="n">
        <v>39767</v>
      </c>
      <c r="K244" s="11" t="n">
        <f aca="false">IF(I244=0,0,H244-I244)</f>
        <v>84.2937431335449</v>
      </c>
      <c r="L244" s="11" t="n">
        <f aca="false">IF(I244=0,H244,0)</f>
        <v>0</v>
      </c>
      <c r="M244" s="11" t="n">
        <v>0</v>
      </c>
      <c r="N244" s="11" t="n">
        <f aca="false">+K244+L244-M244</f>
        <v>84.2937431335449</v>
      </c>
      <c r="O244" s="9" t="s">
        <v>605</v>
      </c>
      <c r="P244" s="9" t="s">
        <v>606</v>
      </c>
    </row>
    <row r="245" customFormat="false" ht="12.75" hidden="false" customHeight="false" outlineLevel="0" collapsed="false">
      <c r="A245" s="9" t="s">
        <v>542</v>
      </c>
      <c r="B245" s="9" t="s">
        <v>604</v>
      </c>
      <c r="C245" s="9" t="s">
        <v>487</v>
      </c>
      <c r="D245" s="9"/>
      <c r="E245" s="9"/>
      <c r="F245" s="9"/>
      <c r="G245" s="10" t="s">
        <v>24</v>
      </c>
      <c r="H245" s="11" t="n">
        <v>123.309997558594</v>
      </c>
      <c r="I245" s="11" t="n">
        <v>0</v>
      </c>
      <c r="J245" s="12" t="n">
        <v>39462</v>
      </c>
      <c r="K245" s="11" t="n">
        <f aca="false">IF(I245=0,0,H245-I245)</f>
        <v>0</v>
      </c>
      <c r="L245" s="11" t="n">
        <f aca="false">IF(I245=0,H245,0)</f>
        <v>123.309997558594</v>
      </c>
      <c r="M245" s="11" t="n">
        <v>0</v>
      </c>
      <c r="N245" s="11" t="n">
        <f aca="false">+K245+L245-M245</f>
        <v>123.309997558594</v>
      </c>
      <c r="O245" s="9" t="s">
        <v>607</v>
      </c>
      <c r="P245" s="9" t="s">
        <v>402</v>
      </c>
    </row>
    <row r="246" customFormat="false" ht="12.75" hidden="false" customHeight="false" outlineLevel="0" collapsed="false">
      <c r="A246" s="23" t="s">
        <v>542</v>
      </c>
      <c r="B246" s="9" t="s">
        <v>604</v>
      </c>
      <c r="C246" s="23" t="s">
        <v>116</v>
      </c>
      <c r="D246" s="23"/>
      <c r="E246" s="13"/>
      <c r="F246" s="13"/>
      <c r="G246" s="10" t="s">
        <v>24</v>
      </c>
      <c r="H246" s="11" t="n">
        <v>117.64</v>
      </c>
      <c r="I246" s="11" t="n">
        <v>47.22</v>
      </c>
      <c r="J246" s="12" t="n">
        <v>39498</v>
      </c>
      <c r="K246" s="11" t="n">
        <f aca="false">IF(I246=0,0,H246-I246)</f>
        <v>70.42</v>
      </c>
      <c r="L246" s="11" t="n">
        <f aca="false">IF(I246=0,H246,0)</f>
        <v>0</v>
      </c>
      <c r="M246" s="11" t="n">
        <v>0</v>
      </c>
      <c r="N246" s="11" t="n">
        <f aca="false">+K246+L246-M246</f>
        <v>70.42</v>
      </c>
      <c r="O246" s="12" t="s">
        <v>608</v>
      </c>
      <c r="P246" s="12" t="s">
        <v>609</v>
      </c>
    </row>
    <row r="247" customFormat="false" ht="12.75" hidden="false" customHeight="false" outlineLevel="0" collapsed="false">
      <c r="A247" s="13" t="s">
        <v>542</v>
      </c>
      <c r="B247" s="14" t="s">
        <v>604</v>
      </c>
      <c r="C247" s="13" t="s">
        <v>116</v>
      </c>
      <c r="D247" s="13"/>
      <c r="E247" s="13"/>
      <c r="F247" s="13"/>
      <c r="G247" s="10" t="s">
        <v>24</v>
      </c>
      <c r="H247" s="15" t="n">
        <v>0</v>
      </c>
      <c r="I247" s="15" t="n">
        <v>117.64</v>
      </c>
      <c r="J247" s="16" t="n">
        <v>39713</v>
      </c>
      <c r="K247" s="15" t="n">
        <v>0</v>
      </c>
      <c r="L247" s="15" t="n">
        <v>0</v>
      </c>
      <c r="M247" s="15" t="n">
        <f aca="false">IF(H247=0,I247,H247)</f>
        <v>117.64</v>
      </c>
      <c r="N247" s="15" t="n">
        <f aca="false">+K247+L247-M247</f>
        <v>-117.64</v>
      </c>
      <c r="O247" s="16" t="s">
        <v>608</v>
      </c>
      <c r="P247" s="16" t="s">
        <v>609</v>
      </c>
    </row>
    <row r="248" customFormat="false" ht="12.75" hidden="false" customHeight="false" outlineLevel="0" collapsed="false">
      <c r="A248" s="13" t="s">
        <v>542</v>
      </c>
      <c r="B248" s="14" t="s">
        <v>610</v>
      </c>
      <c r="C248" s="13" t="s">
        <v>119</v>
      </c>
      <c r="D248" s="13"/>
      <c r="E248" s="13"/>
      <c r="F248" s="13"/>
      <c r="G248" s="10" t="s">
        <v>24</v>
      </c>
      <c r="H248" s="15" t="n">
        <v>0</v>
      </c>
      <c r="I248" s="15" t="n">
        <v>70.3665008544922</v>
      </c>
      <c r="J248" s="16" t="n">
        <v>39659</v>
      </c>
      <c r="K248" s="15" t="n">
        <v>0</v>
      </c>
      <c r="L248" s="15" t="n">
        <v>0</v>
      </c>
      <c r="M248" s="15" t="n">
        <f aca="false">IF(H248=0,I248,H248)</f>
        <v>70.3665008544922</v>
      </c>
      <c r="N248" s="15" t="n">
        <f aca="false">+K248+L248-M248</f>
        <v>-70.3665008544922</v>
      </c>
      <c r="O248" s="16" t="s">
        <v>611</v>
      </c>
      <c r="P248" s="16" t="s">
        <v>612</v>
      </c>
    </row>
    <row r="249" customFormat="false" ht="12.75" hidden="false" customHeight="false" outlineLevel="0" collapsed="false">
      <c r="A249" s="9" t="s">
        <v>613</v>
      </c>
      <c r="B249" s="9" t="s">
        <v>383</v>
      </c>
      <c r="C249" s="9" t="s">
        <v>277</v>
      </c>
      <c r="D249" s="9"/>
      <c r="E249" s="9"/>
      <c r="F249" s="9"/>
      <c r="G249" s="10" t="s">
        <v>24</v>
      </c>
      <c r="H249" s="11" t="n">
        <v>235.419998168945</v>
      </c>
      <c r="I249" s="11" t="n">
        <v>0</v>
      </c>
      <c r="J249" s="12" t="n">
        <v>39539</v>
      </c>
      <c r="K249" s="11" t="n">
        <f aca="false">IF(I249=0,0,H249-I249)</f>
        <v>0</v>
      </c>
      <c r="L249" s="11" t="n">
        <f aca="false">IF(I249=0,H249,0)</f>
        <v>235.419998168945</v>
      </c>
      <c r="M249" s="11" t="n">
        <v>0</v>
      </c>
      <c r="N249" s="11" t="n">
        <f aca="false">+K249+L249-M249</f>
        <v>235.419998168945</v>
      </c>
      <c r="O249" s="9" t="s">
        <v>614</v>
      </c>
      <c r="P249" s="9" t="s">
        <v>615</v>
      </c>
    </row>
    <row r="250" customFormat="false" ht="12.75" hidden="false" customHeight="false" outlineLevel="0" collapsed="false">
      <c r="A250" s="9" t="s">
        <v>616</v>
      </c>
      <c r="B250" s="9" t="s">
        <v>588</v>
      </c>
      <c r="C250" s="9" t="s">
        <v>40</v>
      </c>
      <c r="D250" s="9"/>
      <c r="E250" s="9"/>
      <c r="F250" s="9"/>
      <c r="G250" s="10" t="s">
        <v>24</v>
      </c>
      <c r="H250" s="11" t="n">
        <v>470</v>
      </c>
      <c r="I250" s="11" t="n">
        <v>0</v>
      </c>
      <c r="J250" s="12" t="n">
        <v>39783</v>
      </c>
      <c r="K250" s="11" t="n">
        <f aca="false">IF(I250=0,0,H250-I250)</f>
        <v>0</v>
      </c>
      <c r="L250" s="11" t="n">
        <f aca="false">IF(I250=0,H250,0)</f>
        <v>470</v>
      </c>
      <c r="M250" s="11" t="n">
        <v>0</v>
      </c>
      <c r="N250" s="11" t="n">
        <f aca="false">+K250+L250-M250</f>
        <v>470</v>
      </c>
      <c r="O250" s="9" t="s">
        <v>449</v>
      </c>
      <c r="P250" s="9" t="s">
        <v>617</v>
      </c>
    </row>
    <row r="251" customFormat="false" ht="12.75" hidden="false" customHeight="false" outlineLevel="0" collapsed="false">
      <c r="A251" s="9" t="s">
        <v>616</v>
      </c>
      <c r="B251" s="9" t="s">
        <v>588</v>
      </c>
      <c r="C251" s="9" t="s">
        <v>618</v>
      </c>
      <c r="D251" s="9"/>
      <c r="E251" s="9"/>
      <c r="F251" s="9"/>
      <c r="G251" s="10" t="s">
        <v>24</v>
      </c>
      <c r="H251" s="11" t="n">
        <v>470</v>
      </c>
      <c r="I251" s="11" t="n">
        <v>0</v>
      </c>
      <c r="J251" s="12" t="n">
        <v>39600</v>
      </c>
      <c r="K251" s="11" t="n">
        <f aca="false">IF(I251=0,0,H251-I251)</f>
        <v>0</v>
      </c>
      <c r="L251" s="11" t="n">
        <f aca="false">IF(I251=0,H251,0)</f>
        <v>470</v>
      </c>
      <c r="M251" s="11" t="n">
        <v>0</v>
      </c>
      <c r="N251" s="11" t="n">
        <f aca="false">+K251+L251-M251</f>
        <v>470</v>
      </c>
      <c r="O251" s="9" t="s">
        <v>619</v>
      </c>
      <c r="P251" s="9" t="s">
        <v>620</v>
      </c>
    </row>
    <row r="252" customFormat="false" ht="12.75" hidden="false" customHeight="false" outlineLevel="0" collapsed="false">
      <c r="A252" s="33" t="s">
        <v>621</v>
      </c>
      <c r="B252" s="34" t="n">
        <v>10</v>
      </c>
      <c r="C252" s="33" t="s">
        <v>618</v>
      </c>
      <c r="D252" s="33"/>
      <c r="E252" s="33"/>
      <c r="F252" s="33"/>
      <c r="G252" s="28" t="s">
        <v>24</v>
      </c>
      <c r="H252" s="20" t="n">
        <v>500</v>
      </c>
      <c r="I252" s="11" t="n">
        <v>0</v>
      </c>
      <c r="J252" s="12" t="n">
        <v>39692</v>
      </c>
      <c r="K252" s="11" t="n">
        <f aca="false">IF(I252=0,0,H252-I252)</f>
        <v>0</v>
      </c>
      <c r="L252" s="11" t="n">
        <f aca="false">IF(I252=0,H252,0)</f>
        <v>500</v>
      </c>
      <c r="M252" s="11" t="n">
        <v>0</v>
      </c>
      <c r="N252" s="11" t="n">
        <f aca="false">+K252+L252-M252</f>
        <v>500</v>
      </c>
      <c r="O252" s="9" t="s">
        <v>622</v>
      </c>
      <c r="P252" s="9" t="s">
        <v>623</v>
      </c>
    </row>
    <row r="253" customFormat="false" ht="12.75" hidden="false" customHeight="false" outlineLevel="0" collapsed="false">
      <c r="A253" s="9" t="s">
        <v>624</v>
      </c>
      <c r="B253" s="9" t="s">
        <v>625</v>
      </c>
      <c r="C253" s="9" t="s">
        <v>40</v>
      </c>
      <c r="D253" s="9"/>
      <c r="E253" s="9"/>
      <c r="F253" s="9"/>
      <c r="G253" s="10" t="s">
        <v>24</v>
      </c>
      <c r="H253" s="11" t="n">
        <v>335</v>
      </c>
      <c r="I253" s="11" t="n">
        <v>0</v>
      </c>
      <c r="J253" s="12" t="n">
        <v>39630</v>
      </c>
      <c r="K253" s="11" t="n">
        <f aca="false">IF(I253=0,0,H253-I253)</f>
        <v>0</v>
      </c>
      <c r="L253" s="11" t="n">
        <f aca="false">IF(I253=0,H253,0)</f>
        <v>335</v>
      </c>
      <c r="M253" s="11" t="n">
        <v>0</v>
      </c>
      <c r="N253" s="11" t="n">
        <f aca="false">+K253+L253-M253</f>
        <v>335</v>
      </c>
      <c r="O253" s="9" t="s">
        <v>626</v>
      </c>
      <c r="P253" s="9" t="s">
        <v>627</v>
      </c>
    </row>
    <row r="254" customFormat="false" ht="12.75" hidden="false" customHeight="false" outlineLevel="0" collapsed="false">
      <c r="A254" s="14" t="s">
        <v>624</v>
      </c>
      <c r="B254" s="14" t="s">
        <v>625</v>
      </c>
      <c r="C254" s="14" t="s">
        <v>40</v>
      </c>
      <c r="D254" s="14"/>
      <c r="E254" s="14"/>
      <c r="F254" s="14"/>
      <c r="G254" s="10" t="s">
        <v>24</v>
      </c>
      <c r="H254" s="15" t="n">
        <v>295</v>
      </c>
      <c r="I254" s="15" t="n">
        <v>0</v>
      </c>
      <c r="J254" s="16" t="n">
        <v>39630</v>
      </c>
      <c r="K254" s="15" t="n">
        <v>0</v>
      </c>
      <c r="L254" s="15" t="n">
        <v>0</v>
      </c>
      <c r="M254" s="15" t="n">
        <f aca="false">IF(H254=0,I254,H254)</f>
        <v>295</v>
      </c>
      <c r="N254" s="15" t="n">
        <f aca="false">+K254+L254-M254</f>
        <v>-295</v>
      </c>
      <c r="O254" s="14" t="s">
        <v>628</v>
      </c>
      <c r="P254" s="14" t="s">
        <v>629</v>
      </c>
    </row>
    <row r="255" customFormat="false" ht="12.75" hidden="false" customHeight="false" outlineLevel="0" collapsed="false">
      <c r="A255" s="9" t="s">
        <v>630</v>
      </c>
      <c r="B255" s="9" t="s">
        <v>631</v>
      </c>
      <c r="C255" s="9" t="s">
        <v>632</v>
      </c>
      <c r="D255" s="9"/>
      <c r="E255" s="9"/>
      <c r="F255" s="9"/>
      <c r="G255" s="10" t="s">
        <v>24</v>
      </c>
      <c r="H255" s="11" t="n">
        <v>410</v>
      </c>
      <c r="I255" s="11" t="n">
        <v>0</v>
      </c>
      <c r="J255" s="12" t="n">
        <v>39706</v>
      </c>
      <c r="K255" s="11" t="n">
        <f aca="false">IF(I255=0,0,H255-I255)</f>
        <v>0</v>
      </c>
      <c r="L255" s="11" t="n">
        <f aca="false">IF(I255=0,H255,0)</f>
        <v>410</v>
      </c>
      <c r="M255" s="11" t="n">
        <v>0</v>
      </c>
      <c r="N255" s="11" t="n">
        <f aca="false">+K255+L255-M255</f>
        <v>410</v>
      </c>
      <c r="O255" s="9" t="s">
        <v>633</v>
      </c>
      <c r="P255" s="9" t="s">
        <v>634</v>
      </c>
    </row>
    <row r="256" customFormat="false" ht="12.75" hidden="false" customHeight="false" outlineLevel="0" collapsed="false">
      <c r="A256" s="9" t="s">
        <v>635</v>
      </c>
      <c r="B256" s="9" t="s">
        <v>636</v>
      </c>
      <c r="C256" s="9" t="s">
        <v>637</v>
      </c>
      <c r="D256" s="9"/>
      <c r="E256" s="9"/>
      <c r="F256" s="9"/>
      <c r="G256" s="10" t="s">
        <v>24</v>
      </c>
      <c r="H256" s="11" t="n">
        <v>355</v>
      </c>
      <c r="I256" s="11" t="n">
        <v>0</v>
      </c>
      <c r="J256" s="12" t="n">
        <v>39797</v>
      </c>
      <c r="K256" s="11" t="n">
        <f aca="false">IF(I256=0,0,H256-I256)</f>
        <v>0</v>
      </c>
      <c r="L256" s="11" t="n">
        <f aca="false">IF(I256=0,H256,0)</f>
        <v>355</v>
      </c>
      <c r="M256" s="11" t="n">
        <v>0</v>
      </c>
      <c r="N256" s="11" t="n">
        <f aca="false">+K256+L256-M256</f>
        <v>355</v>
      </c>
      <c r="O256" s="9" t="s">
        <v>638</v>
      </c>
      <c r="P256" s="9" t="s">
        <v>56</v>
      </c>
    </row>
    <row r="257" customFormat="false" ht="12.75" hidden="false" customHeight="false" outlineLevel="0" collapsed="false">
      <c r="A257" s="13" t="s">
        <v>639</v>
      </c>
      <c r="B257" s="14" t="s">
        <v>125</v>
      </c>
      <c r="C257" s="13" t="s">
        <v>44</v>
      </c>
      <c r="D257" s="13"/>
      <c r="E257" s="13"/>
      <c r="F257" s="13"/>
      <c r="G257" s="10" t="s">
        <v>24</v>
      </c>
      <c r="H257" s="15" t="n">
        <v>276</v>
      </c>
      <c r="I257" s="15" t="n">
        <v>0</v>
      </c>
      <c r="J257" s="16" t="n">
        <v>39691</v>
      </c>
      <c r="K257" s="15" t="n">
        <v>0</v>
      </c>
      <c r="L257" s="15" t="n">
        <v>0</v>
      </c>
      <c r="M257" s="15" t="n">
        <f aca="false">IF(H257=0,I257,H257)</f>
        <v>276</v>
      </c>
      <c r="N257" s="15" t="n">
        <f aca="false">+K257+L257-M257</f>
        <v>-276</v>
      </c>
      <c r="O257" s="16" t="s">
        <v>640</v>
      </c>
      <c r="P257" s="16" t="s">
        <v>140</v>
      </c>
    </row>
    <row r="258" customFormat="false" ht="12.75" hidden="false" customHeight="false" outlineLevel="0" collapsed="false">
      <c r="A258" s="9" t="s">
        <v>639</v>
      </c>
      <c r="B258" s="9" t="s">
        <v>125</v>
      </c>
      <c r="C258" s="9" t="s">
        <v>44</v>
      </c>
      <c r="D258" s="9"/>
      <c r="E258" s="9"/>
      <c r="F258" s="9"/>
      <c r="G258" s="10" t="s">
        <v>24</v>
      </c>
      <c r="H258" s="11" t="n">
        <v>308</v>
      </c>
      <c r="I258" s="11" t="n">
        <v>0</v>
      </c>
      <c r="J258" s="12" t="n">
        <v>39692</v>
      </c>
      <c r="K258" s="11" t="n">
        <f aca="false">IF(I258=0,0,H258-I258)</f>
        <v>0</v>
      </c>
      <c r="L258" s="11" t="n">
        <f aca="false">IF(I258=0,H258,0)</f>
        <v>308</v>
      </c>
      <c r="M258" s="11" t="n">
        <v>0</v>
      </c>
      <c r="N258" s="11" t="n">
        <f aca="false">+K258+L258-M258</f>
        <v>308</v>
      </c>
      <c r="O258" s="9" t="s">
        <v>641</v>
      </c>
      <c r="P258" s="9" t="s">
        <v>642</v>
      </c>
    </row>
    <row r="259" customFormat="false" ht="12.75" hidden="false" customHeight="false" outlineLevel="0" collapsed="false">
      <c r="A259" s="9" t="s">
        <v>639</v>
      </c>
      <c r="B259" s="9" t="s">
        <v>125</v>
      </c>
      <c r="C259" s="9" t="s">
        <v>47</v>
      </c>
      <c r="D259" s="9"/>
      <c r="E259" s="9"/>
      <c r="F259" s="9"/>
      <c r="G259" s="10" t="s">
        <v>24</v>
      </c>
      <c r="H259" s="11" t="n">
        <v>144.520004272461</v>
      </c>
      <c r="I259" s="11" t="n">
        <v>51.3023948669434</v>
      </c>
      <c r="J259" s="12" t="n">
        <v>39630</v>
      </c>
      <c r="K259" s="11" t="n">
        <f aca="false">IF(I259=0,0,H259-I259)</f>
        <v>93.2176094055176</v>
      </c>
      <c r="L259" s="11" t="n">
        <f aca="false">IF(I259=0,H259,0)</f>
        <v>0</v>
      </c>
      <c r="M259" s="11" t="n">
        <v>0</v>
      </c>
      <c r="N259" s="11" t="n">
        <f aca="false">+K259+L259-M259</f>
        <v>93.2176094055176</v>
      </c>
      <c r="O259" s="9" t="s">
        <v>643</v>
      </c>
      <c r="P259" s="9" t="s">
        <v>644</v>
      </c>
    </row>
    <row r="260" customFormat="false" ht="12.75" hidden="false" customHeight="false" outlineLevel="0" collapsed="false">
      <c r="A260" s="9" t="s">
        <v>639</v>
      </c>
      <c r="B260" s="9" t="s">
        <v>356</v>
      </c>
      <c r="C260" s="9" t="s">
        <v>47</v>
      </c>
      <c r="D260" s="9"/>
      <c r="E260" s="9"/>
      <c r="F260" s="9"/>
      <c r="G260" s="10" t="s">
        <v>24</v>
      </c>
      <c r="H260" s="11" t="n">
        <v>95.25</v>
      </c>
      <c r="I260" s="11" t="n">
        <v>33.8129425048828</v>
      </c>
      <c r="J260" s="12" t="n">
        <v>39630</v>
      </c>
      <c r="K260" s="11" t="n">
        <f aca="false">IF(I260=0,0,H260-I260)</f>
        <v>61.4370574951172</v>
      </c>
      <c r="L260" s="11" t="n">
        <f aca="false">IF(I260=0,H260,0)</f>
        <v>0</v>
      </c>
      <c r="M260" s="11" t="n">
        <v>0</v>
      </c>
      <c r="N260" s="11" t="n">
        <f aca="false">+K260+L260-M260</f>
        <v>61.4370574951172</v>
      </c>
      <c r="O260" s="9" t="s">
        <v>645</v>
      </c>
      <c r="P260" s="9" t="s">
        <v>646</v>
      </c>
    </row>
    <row r="261" customFormat="false" ht="12.75" hidden="false" customHeight="false" outlineLevel="0" collapsed="false">
      <c r="A261" s="9" t="s">
        <v>647</v>
      </c>
      <c r="B261" s="9" t="s">
        <v>648</v>
      </c>
      <c r="C261" s="9" t="s">
        <v>57</v>
      </c>
      <c r="D261" s="9"/>
      <c r="E261" s="9"/>
      <c r="F261" s="9"/>
      <c r="G261" s="10" t="s">
        <v>24</v>
      </c>
      <c r="H261" s="11" t="n">
        <v>380</v>
      </c>
      <c r="I261" s="11" t="n">
        <v>0</v>
      </c>
      <c r="J261" s="12" t="n">
        <v>39508</v>
      </c>
      <c r="K261" s="11" t="n">
        <f aca="false">IF(I261=0,0,H261-I261)</f>
        <v>0</v>
      </c>
      <c r="L261" s="11" t="n">
        <f aca="false">IF(I261=0,H261,0)</f>
        <v>380</v>
      </c>
      <c r="M261" s="11" t="n">
        <v>0</v>
      </c>
      <c r="N261" s="11" t="n">
        <f aca="false">+K261+L261-M261</f>
        <v>380</v>
      </c>
      <c r="O261" s="9" t="s">
        <v>649</v>
      </c>
      <c r="P261" s="9" t="s">
        <v>650</v>
      </c>
    </row>
    <row r="262" customFormat="false" ht="12.75" hidden="false" customHeight="false" outlineLevel="0" collapsed="false">
      <c r="A262" s="9" t="s">
        <v>651</v>
      </c>
      <c r="B262" s="9" t="s">
        <v>300</v>
      </c>
      <c r="C262" s="9" t="s">
        <v>652</v>
      </c>
      <c r="D262" s="9"/>
      <c r="E262" s="9"/>
      <c r="F262" s="9"/>
      <c r="G262" s="10" t="s">
        <v>24</v>
      </c>
      <c r="H262" s="11" t="n">
        <v>380</v>
      </c>
      <c r="I262" s="11" t="n">
        <v>0</v>
      </c>
      <c r="J262" s="12" t="n">
        <v>39753</v>
      </c>
      <c r="K262" s="11" t="n">
        <f aca="false">IF(I262=0,0,H262-I262)</f>
        <v>0</v>
      </c>
      <c r="L262" s="11" t="n">
        <f aca="false">IF(I262=0,H262,0)</f>
        <v>380</v>
      </c>
      <c r="M262" s="11" t="n">
        <v>0</v>
      </c>
      <c r="N262" s="11" t="n">
        <f aca="false">+K262+L262-M262</f>
        <v>380</v>
      </c>
      <c r="O262" s="9" t="s">
        <v>653</v>
      </c>
      <c r="P262" s="9" t="s">
        <v>654</v>
      </c>
    </row>
    <row r="263" customFormat="false" ht="12.75" hidden="false" customHeight="false" outlineLevel="0" collapsed="false">
      <c r="A263" s="9" t="s">
        <v>655</v>
      </c>
      <c r="B263" s="9" t="s">
        <v>314</v>
      </c>
      <c r="C263" s="9" t="s">
        <v>656</v>
      </c>
      <c r="D263" s="9"/>
      <c r="E263" s="9"/>
      <c r="F263" s="9"/>
      <c r="G263" s="10" t="s">
        <v>24</v>
      </c>
      <c r="H263" s="11" t="n">
        <v>515</v>
      </c>
      <c r="I263" s="11" t="n">
        <v>0</v>
      </c>
      <c r="J263" s="12" t="n">
        <v>39630</v>
      </c>
      <c r="K263" s="11" t="n">
        <f aca="false">IF(I263=0,0,H263-I263)</f>
        <v>0</v>
      </c>
      <c r="L263" s="11" t="n">
        <f aca="false">IF(I263=0,H263,0)</f>
        <v>515</v>
      </c>
      <c r="M263" s="11" t="n">
        <v>0</v>
      </c>
      <c r="N263" s="11" t="n">
        <f aca="false">+K263+L263-M263</f>
        <v>515</v>
      </c>
      <c r="O263" s="9" t="s">
        <v>657</v>
      </c>
      <c r="P263" s="9" t="s">
        <v>658</v>
      </c>
    </row>
    <row r="264" customFormat="false" ht="12.75" hidden="false" customHeight="false" outlineLevel="0" collapsed="false">
      <c r="A264" s="9" t="s">
        <v>655</v>
      </c>
      <c r="B264" s="9" t="s">
        <v>659</v>
      </c>
      <c r="C264" s="9" t="s">
        <v>660</v>
      </c>
      <c r="D264" s="9"/>
      <c r="E264" s="9"/>
      <c r="F264" s="9"/>
      <c r="G264" s="10" t="s">
        <v>24</v>
      </c>
      <c r="H264" s="11" t="n">
        <v>465</v>
      </c>
      <c r="I264" s="11" t="n">
        <v>0</v>
      </c>
      <c r="J264" s="12" t="n">
        <v>39630</v>
      </c>
      <c r="K264" s="11" t="n">
        <f aca="false">IF(I264=0,0,H264-I264)</f>
        <v>0</v>
      </c>
      <c r="L264" s="11" t="n">
        <f aca="false">IF(I264=0,H264,0)</f>
        <v>465</v>
      </c>
      <c r="M264" s="11" t="n">
        <v>0</v>
      </c>
      <c r="N264" s="11" t="n">
        <f aca="false">+K264+L264-M264</f>
        <v>465</v>
      </c>
      <c r="O264" s="9" t="s">
        <v>661</v>
      </c>
      <c r="P264" s="9" t="s">
        <v>662</v>
      </c>
    </row>
    <row r="265" customFormat="false" ht="12.75" hidden="false" customHeight="false" outlineLevel="0" collapsed="false">
      <c r="A265" s="9" t="s">
        <v>663</v>
      </c>
      <c r="B265" s="9" t="s">
        <v>476</v>
      </c>
      <c r="C265" s="9" t="s">
        <v>618</v>
      </c>
      <c r="D265" s="9"/>
      <c r="E265" s="9"/>
      <c r="F265" s="9"/>
      <c r="G265" s="10" t="s">
        <v>24</v>
      </c>
      <c r="H265" s="11" t="n">
        <v>290</v>
      </c>
      <c r="I265" s="11" t="n">
        <v>0</v>
      </c>
      <c r="J265" s="12" t="n">
        <v>39583</v>
      </c>
      <c r="K265" s="11" t="n">
        <f aca="false">IF(I265=0,0,H265-I265)</f>
        <v>0</v>
      </c>
      <c r="L265" s="11" t="n">
        <f aca="false">IF(I265=0,H265,0)</f>
        <v>290</v>
      </c>
      <c r="M265" s="11" t="n">
        <v>0</v>
      </c>
      <c r="N265" s="11" t="n">
        <f aca="false">+K265+L265-M265</f>
        <v>290</v>
      </c>
      <c r="O265" s="9" t="s">
        <v>664</v>
      </c>
      <c r="P265" s="9" t="s">
        <v>665</v>
      </c>
    </row>
    <row r="266" customFormat="false" ht="12.75" hidden="false" customHeight="false" outlineLevel="0" collapsed="false">
      <c r="A266" s="14" t="s">
        <v>666</v>
      </c>
      <c r="B266" s="14" t="s">
        <v>133</v>
      </c>
      <c r="C266" s="13" t="s">
        <v>40</v>
      </c>
      <c r="D266" s="13"/>
      <c r="E266" s="13"/>
      <c r="F266" s="13"/>
      <c r="G266" s="10" t="s">
        <v>24</v>
      </c>
      <c r="H266" s="15" t="n">
        <v>85.4000015258789</v>
      </c>
      <c r="I266" s="15" t="n">
        <v>37.6594200134277</v>
      </c>
      <c r="J266" s="16" t="n">
        <v>39811</v>
      </c>
      <c r="K266" s="15" t="n">
        <v>0</v>
      </c>
      <c r="L266" s="15" t="n">
        <v>0</v>
      </c>
      <c r="M266" s="15" t="n">
        <f aca="false">IF(H266=0,I266,H266)</f>
        <v>85.4000015258789</v>
      </c>
      <c r="N266" s="15" t="n">
        <f aca="false">+K266+L266-M266</f>
        <v>-85.4000015258789</v>
      </c>
      <c r="O266" s="16" t="s">
        <v>667</v>
      </c>
      <c r="P266" s="16" t="s">
        <v>573</v>
      </c>
    </row>
    <row r="267" customFormat="false" ht="12.75" hidden="false" customHeight="false" outlineLevel="0" collapsed="false">
      <c r="A267" s="9" t="s">
        <v>666</v>
      </c>
      <c r="B267" s="9" t="s">
        <v>133</v>
      </c>
      <c r="C267" s="9" t="s">
        <v>253</v>
      </c>
      <c r="D267" s="9"/>
      <c r="E267" s="9"/>
      <c r="F267" s="9"/>
      <c r="G267" s="10" t="s">
        <v>24</v>
      </c>
      <c r="H267" s="11" t="n">
        <v>209.300003051758</v>
      </c>
      <c r="I267" s="11" t="n">
        <v>139.729995727539</v>
      </c>
      <c r="J267" s="12" t="n">
        <v>39583</v>
      </c>
      <c r="K267" s="11" t="n">
        <f aca="false">IF(I267=0,0,H267-I267)</f>
        <v>69.5700073242188</v>
      </c>
      <c r="L267" s="11" t="n">
        <f aca="false">IF(I267=0,H267,0)</f>
        <v>0</v>
      </c>
      <c r="M267" s="11" t="n">
        <v>0</v>
      </c>
      <c r="N267" s="11" t="n">
        <f aca="false">+K267+L267-M267</f>
        <v>69.5700073242188</v>
      </c>
      <c r="O267" s="9" t="s">
        <v>668</v>
      </c>
      <c r="P267" s="9" t="s">
        <v>49</v>
      </c>
    </row>
    <row r="268" customFormat="false" ht="12.75" hidden="false" customHeight="false" outlineLevel="0" collapsed="false">
      <c r="A268" s="14" t="s">
        <v>669</v>
      </c>
      <c r="B268" s="21" t="s">
        <v>670</v>
      </c>
      <c r="C268" s="21"/>
      <c r="D268" s="21" t="n">
        <v>15</v>
      </c>
      <c r="E268" s="17"/>
      <c r="F268" s="17"/>
      <c r="G268" s="10" t="s">
        <v>24</v>
      </c>
      <c r="H268" s="15"/>
      <c r="I268" s="15" t="n">
        <v>200</v>
      </c>
      <c r="J268" s="16" t="n">
        <v>39537</v>
      </c>
      <c r="K268" s="15"/>
      <c r="L268" s="15"/>
      <c r="M268" s="15" t="n">
        <f aca="false">IF(H268=0,I268,H268)</f>
        <v>200</v>
      </c>
      <c r="N268" s="15" t="n">
        <f aca="false">+K268+L268-M268</f>
        <v>-200</v>
      </c>
      <c r="O268" s="35" t="s">
        <v>671</v>
      </c>
      <c r="P268" s="14" t="s">
        <v>672</v>
      </c>
    </row>
    <row r="269" customFormat="false" ht="12.75" hidden="false" customHeight="false" outlineLevel="0" collapsed="false">
      <c r="A269" s="14" t="s">
        <v>669</v>
      </c>
      <c r="B269" s="21" t="s">
        <v>670</v>
      </c>
      <c r="C269" s="21"/>
      <c r="D269" s="21" t="n">
        <v>71</v>
      </c>
      <c r="E269" s="21"/>
      <c r="F269" s="21"/>
      <c r="G269" s="10" t="s">
        <v>24</v>
      </c>
      <c r="H269" s="15"/>
      <c r="I269" s="15" t="n">
        <v>107.58</v>
      </c>
      <c r="J269" s="16" t="n">
        <v>39751</v>
      </c>
      <c r="K269" s="15"/>
      <c r="L269" s="15"/>
      <c r="M269" s="15" t="n">
        <f aca="false">IF(H269=0,I269,H269)</f>
        <v>107.58</v>
      </c>
      <c r="N269" s="15" t="n">
        <f aca="false">+K269+L269-M269</f>
        <v>-107.58</v>
      </c>
      <c r="O269" s="35" t="s">
        <v>673</v>
      </c>
      <c r="P269" s="14" t="s">
        <v>674</v>
      </c>
    </row>
    <row r="270" customFormat="false" ht="12.75" hidden="false" customHeight="false" outlineLevel="0" collapsed="false">
      <c r="A270" s="14" t="s">
        <v>669</v>
      </c>
      <c r="B270" s="21" t="s">
        <v>670</v>
      </c>
      <c r="C270" s="17"/>
      <c r="D270" s="21" t="n">
        <v>14</v>
      </c>
      <c r="E270" s="17"/>
      <c r="F270" s="17"/>
      <c r="G270" s="10" t="s">
        <v>24</v>
      </c>
      <c r="H270" s="15"/>
      <c r="I270" s="15" t="n">
        <v>107.58</v>
      </c>
      <c r="J270" s="16" t="n">
        <v>39812</v>
      </c>
      <c r="K270" s="15"/>
      <c r="L270" s="15"/>
      <c r="M270" s="15" t="n">
        <f aca="false">IF(H270=0,I270,H270)</f>
        <v>107.58</v>
      </c>
      <c r="N270" s="15" t="n">
        <f aca="false">+K270+L270-M270</f>
        <v>-107.58</v>
      </c>
      <c r="O270" s="35" t="s">
        <v>675</v>
      </c>
      <c r="P270" s="14" t="s">
        <v>676</v>
      </c>
    </row>
    <row r="271" customFormat="false" ht="12.75" hidden="false" customHeight="false" outlineLevel="0" collapsed="false">
      <c r="A271" s="14" t="s">
        <v>669</v>
      </c>
      <c r="B271" s="21" t="s">
        <v>670</v>
      </c>
      <c r="C271" s="21"/>
      <c r="D271" s="21" t="s">
        <v>677</v>
      </c>
      <c r="E271" s="17"/>
      <c r="F271" s="17"/>
      <c r="G271" s="10" t="s">
        <v>24</v>
      </c>
      <c r="H271" s="15"/>
      <c r="I271" s="15" t="n">
        <v>60</v>
      </c>
      <c r="J271" s="16" t="n">
        <v>39522</v>
      </c>
      <c r="K271" s="15"/>
      <c r="L271" s="15"/>
      <c r="M271" s="15" t="n">
        <f aca="false">IF(H271=0,I271,H271)</f>
        <v>60</v>
      </c>
      <c r="N271" s="15" t="n">
        <f aca="false">+K271+L271-M271</f>
        <v>-60</v>
      </c>
      <c r="O271" s="32" t="s">
        <v>678</v>
      </c>
      <c r="P271" s="14" t="s">
        <v>679</v>
      </c>
    </row>
    <row r="272" customFormat="false" ht="12.75" hidden="false" customHeight="false" outlineLevel="0" collapsed="false">
      <c r="A272" s="14" t="s">
        <v>669</v>
      </c>
      <c r="B272" s="21" t="s">
        <v>670</v>
      </c>
      <c r="C272" s="21"/>
      <c r="D272" s="21" t="n">
        <v>11</v>
      </c>
      <c r="E272" s="17"/>
      <c r="F272" s="17"/>
      <c r="G272" s="10" t="s">
        <v>24</v>
      </c>
      <c r="H272" s="15"/>
      <c r="I272" s="15" t="n">
        <v>200</v>
      </c>
      <c r="J272" s="16" t="n">
        <v>39449</v>
      </c>
      <c r="K272" s="15"/>
      <c r="L272" s="15"/>
      <c r="M272" s="15" t="n">
        <f aca="false">IF(H272=0,I272,H272)</f>
        <v>200</v>
      </c>
      <c r="N272" s="15" t="n">
        <f aca="false">+K272+L272-M272</f>
        <v>-200</v>
      </c>
      <c r="O272" s="35" t="s">
        <v>680</v>
      </c>
      <c r="P272" s="14" t="s">
        <v>681</v>
      </c>
    </row>
    <row r="273" customFormat="false" ht="12.75" hidden="false" customHeight="false" outlineLevel="0" collapsed="false">
      <c r="A273" s="9" t="s">
        <v>669</v>
      </c>
      <c r="B273" s="17" t="s">
        <v>670</v>
      </c>
      <c r="C273" s="17"/>
      <c r="D273" s="17" t="n">
        <v>15</v>
      </c>
      <c r="E273" s="17"/>
      <c r="F273" s="17"/>
      <c r="G273" s="10" t="s">
        <v>24</v>
      </c>
      <c r="H273" s="11" t="n">
        <v>200</v>
      </c>
      <c r="I273" s="11"/>
      <c r="J273" s="12" t="n">
        <v>39691</v>
      </c>
      <c r="K273" s="11"/>
      <c r="L273" s="11" t="n">
        <f aca="false">IF(I273=0,H273,0)</f>
        <v>200</v>
      </c>
      <c r="M273" s="15"/>
      <c r="N273" s="11" t="n">
        <f aca="false">+K273+L273-M273</f>
        <v>200</v>
      </c>
      <c r="O273" s="9" t="s">
        <v>682</v>
      </c>
      <c r="P273" s="9" t="s">
        <v>683</v>
      </c>
    </row>
    <row r="274" customFormat="false" ht="12.75" hidden="false" customHeight="false" outlineLevel="0" collapsed="false">
      <c r="A274" s="14" t="s">
        <v>669</v>
      </c>
      <c r="B274" s="21" t="s">
        <v>684</v>
      </c>
      <c r="C274" s="21"/>
      <c r="D274" s="21" t="n">
        <v>43</v>
      </c>
      <c r="E274" s="21"/>
      <c r="F274" s="21"/>
      <c r="G274" s="10" t="s">
        <v>24</v>
      </c>
      <c r="H274" s="15"/>
      <c r="I274" s="15" t="n">
        <v>200</v>
      </c>
      <c r="J274" s="16" t="n">
        <v>39722</v>
      </c>
      <c r="K274" s="15"/>
      <c r="L274" s="11"/>
      <c r="M274" s="15" t="n">
        <f aca="false">IF(H274=0,I274,H274)</f>
        <v>200</v>
      </c>
      <c r="N274" s="15" t="n">
        <f aca="false">+K274+L274-M274</f>
        <v>-200</v>
      </c>
      <c r="O274" s="35" t="s">
        <v>685</v>
      </c>
      <c r="P274" s="14" t="s">
        <v>686</v>
      </c>
    </row>
    <row r="275" customFormat="false" ht="12.75" hidden="false" customHeight="false" outlineLevel="0" collapsed="false">
      <c r="A275" s="9" t="s">
        <v>669</v>
      </c>
      <c r="B275" s="17" t="s">
        <v>684</v>
      </c>
      <c r="C275" s="17"/>
      <c r="D275" s="17" t="n">
        <v>27</v>
      </c>
      <c r="E275" s="17"/>
      <c r="F275" s="17"/>
      <c r="G275" s="10" t="s">
        <v>24</v>
      </c>
      <c r="H275" s="11" t="n">
        <v>200</v>
      </c>
      <c r="I275" s="11"/>
      <c r="J275" s="12" t="n">
        <v>39449</v>
      </c>
      <c r="K275" s="11"/>
      <c r="L275" s="11" t="n">
        <f aca="false">IF(I275=0,H275,0)</f>
        <v>200</v>
      </c>
      <c r="M275" s="15"/>
      <c r="N275" s="11" t="n">
        <f aca="false">+K275+L275-M275</f>
        <v>200</v>
      </c>
      <c r="O275" s="9" t="s">
        <v>680</v>
      </c>
      <c r="P275" s="9" t="s">
        <v>681</v>
      </c>
    </row>
    <row r="276" customFormat="false" ht="12.75" hidden="false" customHeight="false" outlineLevel="0" collapsed="false">
      <c r="A276" s="14" t="s">
        <v>669</v>
      </c>
      <c r="B276" s="21" t="s">
        <v>684</v>
      </c>
      <c r="C276" s="21"/>
      <c r="D276" s="21" t="n">
        <v>27</v>
      </c>
      <c r="E276" s="21"/>
      <c r="F276" s="21"/>
      <c r="G276" s="10" t="s">
        <v>24</v>
      </c>
      <c r="H276" s="15"/>
      <c r="I276" s="15" t="n">
        <v>200</v>
      </c>
      <c r="J276" s="16" t="n">
        <v>39755</v>
      </c>
      <c r="K276" s="15"/>
      <c r="L276" s="11"/>
      <c r="M276" s="15" t="n">
        <f aca="false">IF(H276=0,I276,H276)</f>
        <v>200</v>
      </c>
      <c r="N276" s="15" t="n">
        <f aca="false">+K276+L276-M276</f>
        <v>-200</v>
      </c>
      <c r="O276" s="14" t="s">
        <v>680</v>
      </c>
      <c r="P276" s="14" t="s">
        <v>681</v>
      </c>
    </row>
    <row r="277" customFormat="false" ht="12.75" hidden="false" customHeight="false" outlineLevel="0" collapsed="false">
      <c r="A277" s="9" t="s">
        <v>669</v>
      </c>
      <c r="B277" s="17" t="s">
        <v>684</v>
      </c>
      <c r="C277" s="17"/>
      <c r="D277" s="17" t="n">
        <v>43</v>
      </c>
      <c r="E277" s="17"/>
      <c r="F277" s="17"/>
      <c r="G277" s="10" t="s">
        <v>24</v>
      </c>
      <c r="H277" s="11" t="n">
        <v>200</v>
      </c>
      <c r="I277" s="11"/>
      <c r="J277" s="12" t="n">
        <v>39758</v>
      </c>
      <c r="K277" s="11"/>
      <c r="L277" s="11" t="n">
        <f aca="false">IF(I277=0,H277,0)</f>
        <v>200</v>
      </c>
      <c r="M277" s="15"/>
      <c r="N277" s="11" t="n">
        <f aca="false">+K277+L277-M277</f>
        <v>200</v>
      </c>
      <c r="O277" s="25" t="s">
        <v>687</v>
      </c>
      <c r="P277" s="9" t="s">
        <v>688</v>
      </c>
    </row>
    <row r="278" customFormat="false" ht="12.75" hidden="false" customHeight="false" outlineLevel="0" collapsed="false">
      <c r="A278" s="9" t="s">
        <v>669</v>
      </c>
      <c r="B278" s="17" t="s">
        <v>684</v>
      </c>
      <c r="C278" s="17"/>
      <c r="D278" s="17" t="n">
        <v>27</v>
      </c>
      <c r="E278" s="17"/>
      <c r="F278" s="17"/>
      <c r="G278" s="10" t="s">
        <v>24</v>
      </c>
      <c r="H278" s="11" t="n">
        <v>200</v>
      </c>
      <c r="I278" s="11"/>
      <c r="J278" s="12" t="n">
        <v>39798</v>
      </c>
      <c r="K278" s="11"/>
      <c r="L278" s="11" t="n">
        <f aca="false">IF(I278=0,H278,0)</f>
        <v>200</v>
      </c>
      <c r="M278" s="15"/>
      <c r="N278" s="11" t="n">
        <f aca="false">+K278+L278-M278</f>
        <v>200</v>
      </c>
      <c r="O278" s="25" t="s">
        <v>689</v>
      </c>
      <c r="P278" s="9" t="s">
        <v>690</v>
      </c>
    </row>
    <row r="279" customFormat="false" ht="12.75" hidden="false" customHeight="false" outlineLevel="0" collapsed="false">
      <c r="A279" s="9" t="s">
        <v>691</v>
      </c>
      <c r="B279" s="9" t="s">
        <v>237</v>
      </c>
      <c r="C279" s="9" t="s">
        <v>692</v>
      </c>
      <c r="D279" s="9"/>
      <c r="E279" s="9"/>
      <c r="F279" s="9"/>
      <c r="G279" s="10" t="s">
        <v>24</v>
      </c>
      <c r="H279" s="11" t="n">
        <v>250</v>
      </c>
      <c r="I279" s="11" t="n">
        <v>0</v>
      </c>
      <c r="J279" s="12" t="n">
        <v>39508</v>
      </c>
      <c r="K279" s="11" t="n">
        <f aca="false">IF(I279=0,0,H279-I279)</f>
        <v>0</v>
      </c>
      <c r="L279" s="11" t="n">
        <f aca="false">IF(I279=0,H279,0)</f>
        <v>250</v>
      </c>
      <c r="M279" s="11" t="n">
        <v>0</v>
      </c>
      <c r="N279" s="11" t="n">
        <f aca="false">+K279+L279-M279</f>
        <v>250</v>
      </c>
      <c r="O279" s="9" t="s">
        <v>693</v>
      </c>
      <c r="P279" s="9" t="s">
        <v>211</v>
      </c>
    </row>
    <row r="280" customFormat="false" ht="12.75" hidden="false" customHeight="false" outlineLevel="0" collapsed="false">
      <c r="A280" s="14" t="s">
        <v>694</v>
      </c>
      <c r="B280" s="14" t="s">
        <v>258</v>
      </c>
      <c r="C280" s="14" t="s">
        <v>225</v>
      </c>
      <c r="D280" s="14"/>
      <c r="E280" s="14"/>
      <c r="F280" s="14"/>
      <c r="G280" s="10" t="s">
        <v>24</v>
      </c>
      <c r="H280" s="15" t="n">
        <v>350</v>
      </c>
      <c r="I280" s="15" t="n">
        <v>0</v>
      </c>
      <c r="J280" s="16" t="n">
        <v>39599</v>
      </c>
      <c r="K280" s="15" t="n">
        <v>0</v>
      </c>
      <c r="L280" s="15" t="n">
        <v>0</v>
      </c>
      <c r="M280" s="15" t="n">
        <f aca="false">IF(H280=0,I280,H280)</f>
        <v>350</v>
      </c>
      <c r="N280" s="15" t="n">
        <f aca="false">+K280+L280-M280</f>
        <v>-350</v>
      </c>
      <c r="O280" s="14" t="s">
        <v>695</v>
      </c>
      <c r="P280" s="14" t="s">
        <v>696</v>
      </c>
    </row>
    <row r="281" customFormat="false" ht="12.75" hidden="false" customHeight="false" outlineLevel="0" collapsed="false">
      <c r="A281" s="9" t="s">
        <v>694</v>
      </c>
      <c r="B281" s="9" t="s">
        <v>258</v>
      </c>
      <c r="C281" s="9" t="s">
        <v>44</v>
      </c>
      <c r="D281" s="9"/>
      <c r="E281" s="9"/>
      <c r="F281" s="9"/>
      <c r="G281" s="10" t="s">
        <v>24</v>
      </c>
      <c r="H281" s="11" t="n">
        <v>373.730010986328</v>
      </c>
      <c r="I281" s="11" t="n">
        <v>0</v>
      </c>
      <c r="J281" s="12" t="n">
        <v>39644</v>
      </c>
      <c r="K281" s="11" t="n">
        <f aca="false">IF(I281=0,0,H281-I281)</f>
        <v>0</v>
      </c>
      <c r="L281" s="11" t="n">
        <f aca="false">IF(I281=0,H281,0)</f>
        <v>373.730010986328</v>
      </c>
      <c r="M281" s="11" t="n">
        <v>0</v>
      </c>
      <c r="N281" s="11" t="n">
        <f aca="false">+K281+L281-M281</f>
        <v>373.730010986328</v>
      </c>
      <c r="O281" s="9" t="s">
        <v>697</v>
      </c>
      <c r="P281" s="9" t="s">
        <v>698</v>
      </c>
    </row>
    <row r="282" customFormat="false" ht="12.75" hidden="false" customHeight="false" outlineLevel="0" collapsed="false">
      <c r="A282" s="14" t="s">
        <v>699</v>
      </c>
      <c r="B282" s="14" t="s">
        <v>363</v>
      </c>
      <c r="C282" s="14" t="s">
        <v>277</v>
      </c>
      <c r="D282" s="14"/>
      <c r="E282" s="14"/>
      <c r="F282" s="14"/>
      <c r="G282" s="10" t="s">
        <v>24</v>
      </c>
      <c r="H282" s="15" t="n">
        <v>460</v>
      </c>
      <c r="I282" s="15" t="n">
        <v>0</v>
      </c>
      <c r="J282" s="16" t="n">
        <v>39507</v>
      </c>
      <c r="K282" s="15" t="n">
        <v>0</v>
      </c>
      <c r="L282" s="15" t="n">
        <v>0</v>
      </c>
      <c r="M282" s="15" t="n">
        <f aca="false">IF(H282=0,I282,H282)</f>
        <v>460</v>
      </c>
      <c r="N282" s="15" t="n">
        <f aca="false">+K282+L282-M282</f>
        <v>-460</v>
      </c>
      <c r="O282" s="14" t="s">
        <v>700</v>
      </c>
      <c r="P282" s="14" t="s">
        <v>701</v>
      </c>
    </row>
    <row r="283" customFormat="false" ht="12.75" hidden="false" customHeight="false" outlineLevel="0" collapsed="false">
      <c r="A283" s="9" t="s">
        <v>699</v>
      </c>
      <c r="B283" s="9" t="s">
        <v>363</v>
      </c>
      <c r="C283" s="9" t="s">
        <v>277</v>
      </c>
      <c r="D283" s="9"/>
      <c r="E283" s="9"/>
      <c r="F283" s="9"/>
      <c r="G283" s="10" t="s">
        <v>24</v>
      </c>
      <c r="H283" s="11" t="n">
        <v>491.899993896484</v>
      </c>
      <c r="I283" s="11" t="n">
        <v>0</v>
      </c>
      <c r="J283" s="12" t="n">
        <v>39508</v>
      </c>
      <c r="K283" s="11" t="n">
        <f aca="false">IF(I283=0,0,H283-I283)</f>
        <v>0</v>
      </c>
      <c r="L283" s="11" t="n">
        <f aca="false">IF(I283=0,H283,0)</f>
        <v>491.899993896484</v>
      </c>
      <c r="M283" s="11" t="n">
        <v>0</v>
      </c>
      <c r="N283" s="11" t="n">
        <f aca="false">+K283+L283-M283</f>
        <v>491.899993896484</v>
      </c>
      <c r="O283" s="9" t="s">
        <v>702</v>
      </c>
      <c r="P283" s="9" t="s">
        <v>703</v>
      </c>
    </row>
    <row r="284" customFormat="false" ht="12.75" hidden="false" customHeight="false" outlineLevel="0" collapsed="false">
      <c r="A284" s="9" t="s">
        <v>704</v>
      </c>
      <c r="B284" s="9" t="s">
        <v>705</v>
      </c>
      <c r="C284" s="9" t="s">
        <v>250</v>
      </c>
      <c r="D284" s="9"/>
      <c r="E284" s="9"/>
      <c r="F284" s="9"/>
      <c r="G284" s="10" t="s">
        <v>24</v>
      </c>
      <c r="H284" s="11" t="n">
        <v>380</v>
      </c>
      <c r="I284" s="11" t="n">
        <v>0</v>
      </c>
      <c r="J284" s="12" t="n">
        <v>39783</v>
      </c>
      <c r="K284" s="11" t="n">
        <f aca="false">IF(I284=0,0,H284-I284)</f>
        <v>0</v>
      </c>
      <c r="L284" s="11" t="n">
        <f aca="false">IF(I284=0,H284,0)</f>
        <v>380</v>
      </c>
      <c r="M284" s="11" t="n">
        <v>0</v>
      </c>
      <c r="N284" s="11" t="n">
        <f aca="false">+K284+L284-M284</f>
        <v>380</v>
      </c>
      <c r="O284" s="9" t="s">
        <v>706</v>
      </c>
      <c r="P284" s="9" t="s">
        <v>707</v>
      </c>
    </row>
    <row r="285" customFormat="false" ht="12.75" hidden="false" customHeight="false" outlineLevel="0" collapsed="false">
      <c r="A285" s="9" t="s">
        <v>708</v>
      </c>
      <c r="B285" s="9" t="s">
        <v>598</v>
      </c>
      <c r="C285" s="9" t="s">
        <v>75</v>
      </c>
      <c r="D285" s="9"/>
      <c r="E285" s="9"/>
      <c r="F285" s="9"/>
      <c r="G285" s="10" t="s">
        <v>24</v>
      </c>
      <c r="H285" s="11" t="n">
        <v>365</v>
      </c>
      <c r="I285" s="11" t="n">
        <v>0</v>
      </c>
      <c r="J285" s="12" t="n">
        <v>39644</v>
      </c>
      <c r="K285" s="11" t="n">
        <f aca="false">IF(I285=0,0,H285-I285)</f>
        <v>0</v>
      </c>
      <c r="L285" s="11" t="n">
        <f aca="false">IF(I285=0,H285,0)</f>
        <v>365</v>
      </c>
      <c r="M285" s="11" t="n">
        <v>0</v>
      </c>
      <c r="N285" s="11" t="n">
        <f aca="false">+K285+L285-M285</f>
        <v>365</v>
      </c>
      <c r="O285" s="9" t="s">
        <v>709</v>
      </c>
      <c r="P285" s="9" t="s">
        <v>710</v>
      </c>
    </row>
    <row r="286" customFormat="false" ht="12.75" hidden="false" customHeight="false" outlineLevel="0" collapsed="false">
      <c r="A286" s="9" t="s">
        <v>711</v>
      </c>
      <c r="B286" s="9" t="s">
        <v>712</v>
      </c>
      <c r="C286" s="9" t="s">
        <v>44</v>
      </c>
      <c r="D286" s="9"/>
      <c r="E286" s="9"/>
      <c r="F286" s="9"/>
      <c r="G286" s="10" t="s">
        <v>24</v>
      </c>
      <c r="H286" s="11" t="n">
        <v>375</v>
      </c>
      <c r="I286" s="11" t="n">
        <v>0</v>
      </c>
      <c r="J286" s="12" t="n">
        <v>39493</v>
      </c>
      <c r="K286" s="11" t="n">
        <f aca="false">IF(I286=0,0,H286-I286)</f>
        <v>0</v>
      </c>
      <c r="L286" s="11" t="n">
        <f aca="false">IF(I286=0,H286,0)</f>
        <v>375</v>
      </c>
      <c r="M286" s="11" t="n">
        <v>0</v>
      </c>
      <c r="N286" s="11" t="n">
        <f aca="false">+K286+L286-M286</f>
        <v>375</v>
      </c>
      <c r="O286" s="9" t="s">
        <v>713</v>
      </c>
      <c r="P286" s="9" t="s">
        <v>714</v>
      </c>
    </row>
    <row r="287" customFormat="false" ht="12.75" hidden="false" customHeight="false" outlineLevel="0" collapsed="false">
      <c r="A287" s="14" t="s">
        <v>715</v>
      </c>
      <c r="B287" s="14" t="s">
        <v>551</v>
      </c>
      <c r="C287" s="14" t="s">
        <v>253</v>
      </c>
      <c r="D287" s="14"/>
      <c r="E287" s="14"/>
      <c r="F287" s="14"/>
      <c r="G287" s="10" t="s">
        <v>24</v>
      </c>
      <c r="H287" s="15" t="n">
        <v>151.779998779297</v>
      </c>
      <c r="I287" s="15" t="n">
        <v>55.389274597168</v>
      </c>
      <c r="J287" s="16" t="n">
        <v>39566</v>
      </c>
      <c r="K287" s="15" t="n">
        <v>0</v>
      </c>
      <c r="L287" s="15" t="n">
        <v>0</v>
      </c>
      <c r="M287" s="15" t="n">
        <f aca="false">IF(H287=0,I287,H287)</f>
        <v>151.779998779297</v>
      </c>
      <c r="N287" s="15" t="n">
        <f aca="false">+K287+L287-M287</f>
        <v>-151.779998779297</v>
      </c>
      <c r="O287" s="14" t="s">
        <v>716</v>
      </c>
      <c r="P287" s="14" t="s">
        <v>717</v>
      </c>
    </row>
    <row r="288" customFormat="false" ht="12.75" hidden="false" customHeight="false" outlineLevel="0" collapsed="false">
      <c r="A288" s="9" t="s">
        <v>718</v>
      </c>
      <c r="B288" s="9" t="s">
        <v>225</v>
      </c>
      <c r="C288" s="9" t="s">
        <v>47</v>
      </c>
      <c r="D288" s="9"/>
      <c r="E288" s="9"/>
      <c r="F288" s="9"/>
      <c r="G288" s="10" t="s">
        <v>24</v>
      </c>
      <c r="H288" s="11" t="n">
        <v>158.270004272461</v>
      </c>
      <c r="I288" s="11" t="n">
        <v>56.1826133728027</v>
      </c>
      <c r="J288" s="12" t="n">
        <v>39630</v>
      </c>
      <c r="K288" s="11" t="n">
        <f aca="false">IF(I288=0,0,H288-I288)</f>
        <v>102.087390899658</v>
      </c>
      <c r="L288" s="11" t="n">
        <f aca="false">IF(I288=0,H288,0)</f>
        <v>0</v>
      </c>
      <c r="M288" s="11" t="n">
        <v>0</v>
      </c>
      <c r="N288" s="11" t="n">
        <f aca="false">+K288+L288-M288</f>
        <v>102.087390899658</v>
      </c>
      <c r="O288" s="9" t="s">
        <v>719</v>
      </c>
      <c r="P288" s="9" t="s">
        <v>91</v>
      </c>
    </row>
    <row r="289" customFormat="false" ht="12.75" hidden="false" customHeight="false" outlineLevel="0" collapsed="false">
      <c r="A289" s="38" t="s">
        <v>720</v>
      </c>
      <c r="B289" s="39"/>
      <c r="C289" s="39"/>
      <c r="D289" s="39"/>
      <c r="E289" s="39"/>
      <c r="F289" s="39"/>
      <c r="G289" s="39"/>
      <c r="H289" s="39"/>
      <c r="I289" s="39"/>
      <c r="J289" s="40"/>
      <c r="K289" s="41"/>
      <c r="L289" s="41"/>
      <c r="M289" s="41"/>
      <c r="N289" s="41"/>
      <c r="O289" s="41"/>
      <c r="P289" s="41"/>
    </row>
    <row r="290" customFormat="false" ht="12.75" hidden="false" customHeight="false" outlineLevel="0" collapsed="false">
      <c r="A290" s="14" t="s">
        <v>721</v>
      </c>
      <c r="B290" s="14" t="s">
        <v>722</v>
      </c>
      <c r="C290" s="14" t="s">
        <v>250</v>
      </c>
      <c r="D290" s="14"/>
      <c r="E290" s="14"/>
      <c r="F290" s="14"/>
      <c r="G290" s="10" t="s">
        <v>24</v>
      </c>
      <c r="H290" s="15" t="n">
        <v>198.080001831055</v>
      </c>
      <c r="I290" s="15" t="n">
        <v>0</v>
      </c>
      <c r="J290" s="16" t="n">
        <v>39517</v>
      </c>
      <c r="K290" s="15" t="n">
        <v>0</v>
      </c>
      <c r="L290" s="15" t="n">
        <v>0</v>
      </c>
      <c r="M290" s="15" t="n">
        <f aca="false">IF(H290=0,I290,H290)</f>
        <v>198.080001831055</v>
      </c>
      <c r="N290" s="15" t="n">
        <f aca="false">+K290+L290-M290</f>
        <v>-198.080001831055</v>
      </c>
      <c r="O290" s="14" t="s">
        <v>723</v>
      </c>
      <c r="P290" s="14" t="s">
        <v>724</v>
      </c>
    </row>
    <row r="291" customFormat="false" ht="12.75" hidden="false" customHeight="false" outlineLevel="0" collapsed="false">
      <c r="A291" s="9" t="s">
        <v>721</v>
      </c>
      <c r="B291" s="9" t="s">
        <v>722</v>
      </c>
      <c r="C291" s="9" t="s">
        <v>250</v>
      </c>
      <c r="D291" s="9"/>
      <c r="E291" s="9"/>
      <c r="F291" s="9"/>
      <c r="G291" s="10" t="s">
        <v>24</v>
      </c>
      <c r="H291" s="11" t="n">
        <v>220</v>
      </c>
      <c r="I291" s="11" t="n">
        <v>0</v>
      </c>
      <c r="J291" s="12" t="n">
        <v>39522</v>
      </c>
      <c r="K291" s="11" t="n">
        <f aca="false">IF(I291=0,0,H291-I291)</f>
        <v>0</v>
      </c>
      <c r="L291" s="11" t="n">
        <f aca="false">IF(I291=0,H291,0)</f>
        <v>220</v>
      </c>
      <c r="M291" s="11" t="n">
        <v>0</v>
      </c>
      <c r="N291" s="11" t="n">
        <f aca="false">+K291+L291-M291</f>
        <v>220</v>
      </c>
      <c r="O291" s="9" t="s">
        <v>725</v>
      </c>
      <c r="P291" s="9" t="s">
        <v>262</v>
      </c>
    </row>
    <row r="292" customFormat="false" ht="12.75" hidden="false" customHeight="false" outlineLevel="0" collapsed="false">
      <c r="A292" s="14" t="s">
        <v>721</v>
      </c>
      <c r="B292" s="14" t="s">
        <v>722</v>
      </c>
      <c r="C292" s="14" t="s">
        <v>37</v>
      </c>
      <c r="D292" s="14"/>
      <c r="E292" s="14"/>
      <c r="F292" s="14"/>
      <c r="G292" s="10" t="s">
        <v>24</v>
      </c>
      <c r="H292" s="15" t="n">
        <v>200.339996337891</v>
      </c>
      <c r="I292" s="15" t="n">
        <v>0</v>
      </c>
      <c r="J292" s="16" t="n">
        <v>39568</v>
      </c>
      <c r="K292" s="15" t="n">
        <v>0</v>
      </c>
      <c r="L292" s="15" t="n">
        <v>0</v>
      </c>
      <c r="M292" s="15" t="n">
        <f aca="false">IF(H292=0,I292,H292)</f>
        <v>200.339996337891</v>
      </c>
      <c r="N292" s="15" t="n">
        <f aca="false">+K292+L292-M292</f>
        <v>-200.339996337891</v>
      </c>
      <c r="O292" s="14" t="s">
        <v>726</v>
      </c>
      <c r="P292" s="14" t="s">
        <v>727</v>
      </c>
    </row>
    <row r="293" customFormat="false" ht="12.75" hidden="false" customHeight="false" outlineLevel="0" collapsed="false">
      <c r="A293" s="9" t="s">
        <v>721</v>
      </c>
      <c r="B293" s="9" t="s">
        <v>722</v>
      </c>
      <c r="C293" s="9" t="s">
        <v>37</v>
      </c>
      <c r="D293" s="9"/>
      <c r="E293" s="9"/>
      <c r="F293" s="9"/>
      <c r="G293" s="10" t="s">
        <v>24</v>
      </c>
      <c r="H293" s="11" t="n">
        <v>222.479995727539</v>
      </c>
      <c r="I293" s="11" t="n">
        <v>0</v>
      </c>
      <c r="J293" s="12" t="n">
        <v>39569</v>
      </c>
      <c r="K293" s="11" t="n">
        <f aca="false">IF(I293=0,0,H293-I293)</f>
        <v>0</v>
      </c>
      <c r="L293" s="11" t="n">
        <f aca="false">IF(I293=0,H293,0)</f>
        <v>222.479995727539</v>
      </c>
      <c r="M293" s="11" t="n">
        <v>0</v>
      </c>
      <c r="N293" s="11" t="n">
        <f aca="false">+K293+L293-M293</f>
        <v>222.479995727539</v>
      </c>
      <c r="O293" s="9" t="s">
        <v>728</v>
      </c>
      <c r="P293" s="9" t="s">
        <v>729</v>
      </c>
    </row>
    <row r="294" customFormat="false" ht="12.75" hidden="false" customHeight="false" outlineLevel="0" collapsed="false">
      <c r="A294" s="14" t="s">
        <v>721</v>
      </c>
      <c r="B294" s="14" t="s">
        <v>722</v>
      </c>
      <c r="C294" s="14" t="s">
        <v>40</v>
      </c>
      <c r="D294" s="14"/>
      <c r="E294" s="14"/>
      <c r="F294" s="14"/>
      <c r="G294" s="10" t="s">
        <v>24</v>
      </c>
      <c r="H294" s="15" t="n">
        <v>222</v>
      </c>
      <c r="I294" s="15" t="n">
        <v>0</v>
      </c>
      <c r="J294" s="16" t="n">
        <v>39568</v>
      </c>
      <c r="K294" s="15" t="n">
        <v>0</v>
      </c>
      <c r="L294" s="15" t="n">
        <v>0</v>
      </c>
      <c r="M294" s="15" t="n">
        <f aca="false">IF(H294=0,I294,H294)</f>
        <v>222</v>
      </c>
      <c r="N294" s="15" t="n">
        <f aca="false">+K294+L294-M294</f>
        <v>-222</v>
      </c>
      <c r="O294" s="14" t="s">
        <v>730</v>
      </c>
      <c r="P294" s="14" t="s">
        <v>731</v>
      </c>
    </row>
    <row r="295" customFormat="false" ht="12.75" hidden="false" customHeight="false" outlineLevel="0" collapsed="false">
      <c r="A295" s="9" t="s">
        <v>721</v>
      </c>
      <c r="B295" s="9" t="s">
        <v>722</v>
      </c>
      <c r="C295" s="9" t="s">
        <v>40</v>
      </c>
      <c r="D295" s="9"/>
      <c r="E295" s="9"/>
      <c r="F295" s="9"/>
      <c r="G295" s="10" t="s">
        <v>24</v>
      </c>
      <c r="H295" s="11" t="n">
        <v>222.479995727539</v>
      </c>
      <c r="I295" s="11" t="n">
        <v>0</v>
      </c>
      <c r="J295" s="12" t="n">
        <v>39569</v>
      </c>
      <c r="K295" s="11" t="n">
        <f aca="false">IF(I295=0,0,H295-I295)</f>
        <v>0</v>
      </c>
      <c r="L295" s="11" t="n">
        <f aca="false">IF(I295=0,H295,0)</f>
        <v>222.479995727539</v>
      </c>
      <c r="M295" s="11" t="n">
        <v>0</v>
      </c>
      <c r="N295" s="11" t="n">
        <f aca="false">+K295+L295-M295</f>
        <v>222.479995727539</v>
      </c>
      <c r="O295" s="9" t="s">
        <v>732</v>
      </c>
      <c r="P295" s="9" t="s">
        <v>733</v>
      </c>
    </row>
    <row r="296" customFormat="false" ht="12.75" hidden="false" customHeight="false" outlineLevel="0" collapsed="false">
      <c r="A296" s="14" t="s">
        <v>734</v>
      </c>
      <c r="B296" s="14" t="s">
        <v>712</v>
      </c>
      <c r="C296" s="14" t="s">
        <v>735</v>
      </c>
      <c r="D296" s="14"/>
      <c r="E296" s="14"/>
      <c r="F296" s="14"/>
      <c r="G296" s="10" t="s">
        <v>24</v>
      </c>
      <c r="H296" s="15" t="n">
        <v>463</v>
      </c>
      <c r="I296" s="15" t="n">
        <v>0</v>
      </c>
      <c r="J296" s="16" t="n">
        <v>39630</v>
      </c>
      <c r="K296" s="15" t="n">
        <v>0</v>
      </c>
      <c r="L296" s="15" t="n">
        <v>0</v>
      </c>
      <c r="M296" s="15" t="n">
        <f aca="false">IF(H296=0,I296,H296)</f>
        <v>463</v>
      </c>
      <c r="N296" s="15" t="n">
        <f aca="false">+K296+L296-M296</f>
        <v>-463</v>
      </c>
      <c r="O296" s="14" t="s">
        <v>736</v>
      </c>
      <c r="P296" s="14" t="s">
        <v>196</v>
      </c>
    </row>
    <row r="297" customFormat="false" ht="12.75" hidden="false" customHeight="false" outlineLevel="0" collapsed="false">
      <c r="A297" s="9" t="s">
        <v>734</v>
      </c>
      <c r="B297" s="9" t="s">
        <v>712</v>
      </c>
      <c r="C297" s="9" t="s">
        <v>735</v>
      </c>
      <c r="D297" s="9"/>
      <c r="E297" s="9"/>
      <c r="F297" s="9"/>
      <c r="G297" s="10" t="s">
        <v>24</v>
      </c>
      <c r="H297" s="11" t="n">
        <v>495</v>
      </c>
      <c r="I297" s="11" t="n">
        <v>0</v>
      </c>
      <c r="J297" s="12" t="n">
        <v>39675</v>
      </c>
      <c r="K297" s="11" t="n">
        <f aca="false">IF(I297=0,0,H297-I297)</f>
        <v>0</v>
      </c>
      <c r="L297" s="11" t="n">
        <f aca="false">IF(I297=0,H297,0)</f>
        <v>495</v>
      </c>
      <c r="M297" s="11" t="n">
        <v>0</v>
      </c>
      <c r="N297" s="11" t="n">
        <f aca="false">+K297+L297-M297</f>
        <v>495</v>
      </c>
      <c r="O297" s="9" t="s">
        <v>480</v>
      </c>
      <c r="P297" s="9" t="s">
        <v>737</v>
      </c>
    </row>
    <row r="298" customFormat="false" ht="12.75" hidden="false" customHeight="false" outlineLevel="0" collapsed="false">
      <c r="A298" s="13" t="s">
        <v>738</v>
      </c>
      <c r="B298" s="14" t="s">
        <v>739</v>
      </c>
      <c r="C298" s="13" t="s">
        <v>740</v>
      </c>
      <c r="D298" s="13"/>
      <c r="E298" s="13"/>
      <c r="F298" s="13"/>
      <c r="G298" s="10" t="s">
        <v>24</v>
      </c>
      <c r="H298" s="15" t="n">
        <v>379</v>
      </c>
      <c r="I298" s="15" t="n">
        <v>0</v>
      </c>
      <c r="J298" s="16" t="n">
        <v>39757</v>
      </c>
      <c r="K298" s="15" t="n">
        <v>0</v>
      </c>
      <c r="L298" s="15" t="n">
        <v>0</v>
      </c>
      <c r="M298" s="15" t="n">
        <f aca="false">IF(H298=0,I298,H298)</f>
        <v>379</v>
      </c>
      <c r="N298" s="15" t="n">
        <f aca="false">+K298+L298-M298</f>
        <v>-379</v>
      </c>
      <c r="O298" s="16" t="s">
        <v>741</v>
      </c>
      <c r="P298" s="16" t="s">
        <v>742</v>
      </c>
    </row>
    <row r="299" customFormat="false" ht="12.75" hidden="false" customHeight="false" outlineLevel="0" collapsed="false">
      <c r="A299" s="9" t="s">
        <v>743</v>
      </c>
      <c r="B299" s="9" t="s">
        <v>625</v>
      </c>
      <c r="C299" s="9" t="s">
        <v>744</v>
      </c>
      <c r="D299" s="9"/>
      <c r="E299" s="9"/>
      <c r="F299" s="9"/>
      <c r="G299" s="10" t="s">
        <v>24</v>
      </c>
      <c r="H299" s="11" t="n">
        <v>305</v>
      </c>
      <c r="I299" s="11" t="n">
        <v>0</v>
      </c>
      <c r="J299" s="12" t="n">
        <v>39661</v>
      </c>
      <c r="K299" s="11" t="n">
        <f aca="false">IF(I299=0,0,H299-I299)</f>
        <v>0</v>
      </c>
      <c r="L299" s="11" t="n">
        <f aca="false">IF(I299=0,H299,0)</f>
        <v>305</v>
      </c>
      <c r="M299" s="11" t="n">
        <v>0</v>
      </c>
      <c r="N299" s="11" t="n">
        <f aca="false">+K299+L299-M299</f>
        <v>305</v>
      </c>
      <c r="O299" s="9" t="s">
        <v>745</v>
      </c>
      <c r="P299" s="9" t="s">
        <v>746</v>
      </c>
    </row>
    <row r="300" customFormat="false" ht="12.75" hidden="false" customHeight="false" outlineLevel="0" collapsed="false">
      <c r="A300" s="14" t="s">
        <v>747</v>
      </c>
      <c r="B300" s="14" t="s">
        <v>130</v>
      </c>
      <c r="C300" s="13" t="s">
        <v>40</v>
      </c>
      <c r="D300" s="13"/>
      <c r="E300" s="13"/>
      <c r="F300" s="13"/>
      <c r="G300" s="10" t="s">
        <v>24</v>
      </c>
      <c r="H300" s="15" t="n">
        <v>116.129997253418</v>
      </c>
      <c r="I300" s="15" t="n">
        <v>41.4818572998047</v>
      </c>
      <c r="J300" s="16" t="n">
        <v>39783</v>
      </c>
      <c r="K300" s="15" t="n">
        <v>0</v>
      </c>
      <c r="L300" s="15" t="n">
        <v>0</v>
      </c>
      <c r="M300" s="15" t="n">
        <f aca="false">IF(H300=0,I300,H300)</f>
        <v>116.129997253418</v>
      </c>
      <c r="N300" s="15" t="n">
        <f aca="false">+K300+L300-M300</f>
        <v>-116.129997253418</v>
      </c>
      <c r="O300" s="16" t="s">
        <v>748</v>
      </c>
      <c r="P300" s="16" t="s">
        <v>557</v>
      </c>
    </row>
    <row r="301" customFormat="false" ht="12.75" hidden="false" customHeight="false" outlineLevel="0" collapsed="false">
      <c r="A301" s="9" t="s">
        <v>747</v>
      </c>
      <c r="B301" s="9" t="s">
        <v>130</v>
      </c>
      <c r="C301" s="9" t="s">
        <v>255</v>
      </c>
      <c r="D301" s="9"/>
      <c r="E301" s="9"/>
      <c r="F301" s="9"/>
      <c r="G301" s="10" t="s">
        <v>24</v>
      </c>
      <c r="H301" s="11" t="n">
        <v>136.320007324219</v>
      </c>
      <c r="I301" s="11" t="n">
        <v>48.3874855041504</v>
      </c>
      <c r="J301" s="12" t="n">
        <v>39630</v>
      </c>
      <c r="K301" s="11" t="n">
        <f aca="false">IF(I301=0,0,H301-I301)</f>
        <v>87.9325218200684</v>
      </c>
      <c r="L301" s="11" t="n">
        <f aca="false">IF(I301=0,H301,0)</f>
        <v>0</v>
      </c>
      <c r="M301" s="11" t="n">
        <v>0</v>
      </c>
      <c r="N301" s="11" t="n">
        <f aca="false">+K301+L301-M301</f>
        <v>87.9325218200684</v>
      </c>
      <c r="O301" s="9" t="s">
        <v>749</v>
      </c>
      <c r="P301" s="9" t="s">
        <v>750</v>
      </c>
    </row>
    <row r="302" customFormat="false" ht="12.75" hidden="false" customHeight="false" outlineLevel="0" collapsed="false">
      <c r="A302" s="9" t="s">
        <v>747</v>
      </c>
      <c r="B302" s="9" t="s">
        <v>551</v>
      </c>
      <c r="C302" s="9" t="s">
        <v>253</v>
      </c>
      <c r="D302" s="9"/>
      <c r="E302" s="9"/>
      <c r="F302" s="9"/>
      <c r="G302" s="10" t="s">
        <v>24</v>
      </c>
      <c r="H302" s="11" t="n">
        <v>221.350006103516</v>
      </c>
      <c r="I302" s="11" t="n">
        <v>45.8899993896484</v>
      </c>
      <c r="J302" s="12" t="n">
        <v>39600</v>
      </c>
      <c r="K302" s="11" t="n">
        <f aca="false">IF(I302=0,0,H302-I302)</f>
        <v>175.460006713867</v>
      </c>
      <c r="L302" s="11" t="n">
        <f aca="false">IF(I302=0,H302,0)</f>
        <v>0</v>
      </c>
      <c r="M302" s="11" t="n">
        <v>0</v>
      </c>
      <c r="N302" s="11" t="n">
        <f aca="false">+K302+L302-M302</f>
        <v>175.460006713867</v>
      </c>
      <c r="O302" s="9" t="s">
        <v>751</v>
      </c>
      <c r="P302" s="9" t="s">
        <v>752</v>
      </c>
    </row>
    <row r="303" customFormat="false" ht="12.75" hidden="false" customHeight="false" outlineLevel="0" collapsed="false">
      <c r="A303" s="13" t="s">
        <v>747</v>
      </c>
      <c r="B303" s="14" t="s">
        <v>551</v>
      </c>
      <c r="C303" s="13" t="s">
        <v>255</v>
      </c>
      <c r="D303" s="13"/>
      <c r="E303" s="13"/>
      <c r="F303" s="13"/>
      <c r="G303" s="10" t="s">
        <v>24</v>
      </c>
      <c r="H303" s="15" t="n">
        <v>103.569999694824</v>
      </c>
      <c r="I303" s="15" t="n">
        <v>37.9358825683594</v>
      </c>
      <c r="J303" s="16" t="n">
        <v>39735</v>
      </c>
      <c r="K303" s="15" t="n">
        <v>0</v>
      </c>
      <c r="L303" s="15" t="n">
        <v>0</v>
      </c>
      <c r="M303" s="15" t="n">
        <f aca="false">IF(H303=0,I303,H303)</f>
        <v>103.569999694824</v>
      </c>
      <c r="N303" s="15" t="n">
        <f aca="false">+K303+L303-M303</f>
        <v>-103.569999694824</v>
      </c>
      <c r="O303" s="16" t="s">
        <v>753</v>
      </c>
      <c r="P303" s="16" t="s">
        <v>302</v>
      </c>
    </row>
    <row r="304" customFormat="false" ht="12.75" hidden="false" customHeight="false" outlineLevel="0" collapsed="false">
      <c r="A304" s="14" t="s">
        <v>747</v>
      </c>
      <c r="B304" s="14" t="s">
        <v>429</v>
      </c>
      <c r="C304" s="14" t="s">
        <v>40</v>
      </c>
      <c r="D304" s="14"/>
      <c r="E304" s="14"/>
      <c r="F304" s="14"/>
      <c r="G304" s="10" t="s">
        <v>24</v>
      </c>
      <c r="H304" s="15" t="n">
        <v>121.419998168945</v>
      </c>
      <c r="I304" s="15" t="n">
        <v>72</v>
      </c>
      <c r="J304" s="16" t="n">
        <v>39632</v>
      </c>
      <c r="K304" s="15" t="n">
        <v>0</v>
      </c>
      <c r="L304" s="15" t="n">
        <v>0</v>
      </c>
      <c r="M304" s="15" t="n">
        <f aca="false">IF(H304=0,I304,H304)</f>
        <v>121.419998168945</v>
      </c>
      <c r="N304" s="15" t="n">
        <f aca="false">+K304+L304-M304</f>
        <v>-121.419998168945</v>
      </c>
      <c r="O304" s="14" t="s">
        <v>754</v>
      </c>
      <c r="P304" s="14" t="s">
        <v>241</v>
      </c>
    </row>
    <row r="305" customFormat="false" ht="12.75" hidden="false" customHeight="false" outlineLevel="0" collapsed="false">
      <c r="A305" s="9" t="s">
        <v>747</v>
      </c>
      <c r="B305" s="9" t="s">
        <v>429</v>
      </c>
      <c r="C305" s="9" t="s">
        <v>40</v>
      </c>
      <c r="D305" s="9"/>
      <c r="E305" s="9"/>
      <c r="F305" s="9"/>
      <c r="G305" s="10" t="s">
        <v>24</v>
      </c>
      <c r="H305" s="11" t="n">
        <v>238.899993896484</v>
      </c>
      <c r="I305" s="11" t="n">
        <v>0</v>
      </c>
      <c r="J305" s="12" t="n">
        <v>39736</v>
      </c>
      <c r="K305" s="11" t="n">
        <f aca="false">IF(I305=0,0,H305-I305)</f>
        <v>0</v>
      </c>
      <c r="L305" s="11" t="n">
        <f aca="false">IF(I305=0,H305,0)</f>
        <v>238.899993896484</v>
      </c>
      <c r="M305" s="11" t="n">
        <v>0</v>
      </c>
      <c r="N305" s="11" t="n">
        <f aca="false">+K305+L305-M305</f>
        <v>238.899993896484</v>
      </c>
      <c r="O305" s="9" t="s">
        <v>755</v>
      </c>
      <c r="P305" s="9" t="s">
        <v>557</v>
      </c>
    </row>
    <row r="306" customFormat="false" ht="12.75" hidden="false" customHeight="false" outlineLevel="0" collapsed="false">
      <c r="A306" s="14" t="s">
        <v>747</v>
      </c>
      <c r="B306" s="14" t="s">
        <v>429</v>
      </c>
      <c r="C306" s="13" t="s">
        <v>253</v>
      </c>
      <c r="D306" s="13"/>
      <c r="E306" s="13"/>
      <c r="F306" s="13"/>
      <c r="G306" s="10" t="s">
        <v>24</v>
      </c>
      <c r="H306" s="15" t="n">
        <v>363.170013427734</v>
      </c>
      <c r="I306" s="15" t="n">
        <v>0</v>
      </c>
      <c r="J306" s="16" t="n">
        <v>39812</v>
      </c>
      <c r="K306" s="15" t="n">
        <v>0</v>
      </c>
      <c r="L306" s="15" t="n">
        <v>0</v>
      </c>
      <c r="M306" s="15" t="n">
        <f aca="false">IF(H306=0,I306,H306)</f>
        <v>363.170013427734</v>
      </c>
      <c r="N306" s="15" t="n">
        <f aca="false">+K306+L306-M306</f>
        <v>-363.170013427734</v>
      </c>
      <c r="O306" s="16" t="s">
        <v>756</v>
      </c>
      <c r="P306" s="16" t="s">
        <v>757</v>
      </c>
    </row>
    <row r="307" customFormat="false" ht="12.75" hidden="false" customHeight="false" outlineLevel="0" collapsed="false">
      <c r="A307" s="13" t="s">
        <v>747</v>
      </c>
      <c r="B307" s="14" t="s">
        <v>237</v>
      </c>
      <c r="C307" s="13" t="s">
        <v>255</v>
      </c>
      <c r="D307" s="13"/>
      <c r="E307" s="13"/>
      <c r="F307" s="13"/>
      <c r="G307" s="10" t="s">
        <v>24</v>
      </c>
      <c r="H307" s="15" t="n">
        <v>118.050003051758</v>
      </c>
      <c r="I307" s="15" t="n">
        <v>69.9899978637695</v>
      </c>
      <c r="J307" s="16" t="n">
        <v>39727</v>
      </c>
      <c r="K307" s="15" t="n">
        <v>0</v>
      </c>
      <c r="L307" s="15" t="n">
        <v>0</v>
      </c>
      <c r="M307" s="15" t="n">
        <f aca="false">IF(H307=0,I307,H307)</f>
        <v>118.050003051758</v>
      </c>
      <c r="N307" s="15" t="n">
        <f aca="false">+K307+L307-M307</f>
        <v>-118.050003051758</v>
      </c>
      <c r="O307" s="16" t="s">
        <v>758</v>
      </c>
      <c r="P307" s="16" t="s">
        <v>759</v>
      </c>
    </row>
    <row r="308" customFormat="false" ht="12.75" hidden="false" customHeight="false" outlineLevel="0" collapsed="false">
      <c r="A308" s="9" t="s">
        <v>747</v>
      </c>
      <c r="B308" s="9" t="s">
        <v>237</v>
      </c>
      <c r="C308" s="9" t="s">
        <v>57</v>
      </c>
      <c r="D308" s="9"/>
      <c r="E308" s="9"/>
      <c r="F308" s="9"/>
      <c r="G308" s="10" t="s">
        <v>24</v>
      </c>
      <c r="H308" s="11" t="n">
        <v>315.630004882813</v>
      </c>
      <c r="I308" s="11" t="n">
        <v>131.190002441406</v>
      </c>
      <c r="J308" s="12" t="n">
        <v>39661</v>
      </c>
      <c r="K308" s="11" t="n">
        <f aca="false">IF(I308=0,0,H308-I308)</f>
        <v>184.440002441406</v>
      </c>
      <c r="L308" s="11" t="n">
        <f aca="false">IF(I308=0,H308,0)</f>
        <v>0</v>
      </c>
      <c r="M308" s="11" t="n">
        <v>0</v>
      </c>
      <c r="N308" s="11" t="n">
        <f aca="false">+K308+L308-M308</f>
        <v>184.440002441406</v>
      </c>
      <c r="O308" s="9" t="s">
        <v>107</v>
      </c>
      <c r="P308" s="9" t="s">
        <v>760</v>
      </c>
    </row>
    <row r="309" customFormat="false" ht="12.75" hidden="false" customHeight="false" outlineLevel="0" collapsed="false">
      <c r="A309" s="14" t="s">
        <v>747</v>
      </c>
      <c r="B309" s="14" t="s">
        <v>22</v>
      </c>
      <c r="C309" s="14" t="s">
        <v>761</v>
      </c>
      <c r="D309" s="14"/>
      <c r="E309" s="14"/>
      <c r="F309" s="14"/>
      <c r="G309" s="10" t="s">
        <v>24</v>
      </c>
      <c r="H309" s="15" t="n">
        <v>152.039993286133</v>
      </c>
      <c r="I309" s="15" t="n">
        <v>96.9400024414063</v>
      </c>
      <c r="J309" s="16" t="n">
        <v>39539</v>
      </c>
      <c r="K309" s="15" t="n">
        <v>0</v>
      </c>
      <c r="L309" s="15" t="n">
        <v>0</v>
      </c>
      <c r="M309" s="15" t="n">
        <f aca="false">IF(H309=0,I309,H309)</f>
        <v>152.039993286133</v>
      </c>
      <c r="N309" s="15" t="n">
        <f aca="false">+K309+L309-M309</f>
        <v>-152.039993286133</v>
      </c>
      <c r="O309" s="14" t="s">
        <v>762</v>
      </c>
      <c r="P309" s="14" t="s">
        <v>763</v>
      </c>
    </row>
    <row r="310" customFormat="false" ht="12.75" hidden="false" customHeight="false" outlineLevel="0" collapsed="false">
      <c r="A310" s="9" t="s">
        <v>747</v>
      </c>
      <c r="B310" s="9" t="s">
        <v>22</v>
      </c>
      <c r="C310" s="9" t="s">
        <v>761</v>
      </c>
      <c r="D310" s="9"/>
      <c r="E310" s="9"/>
      <c r="F310" s="9"/>
      <c r="G310" s="10" t="s">
        <v>24</v>
      </c>
      <c r="H310" s="11" t="n">
        <v>357.429992675781</v>
      </c>
      <c r="I310" s="11" t="n">
        <v>0</v>
      </c>
      <c r="J310" s="12" t="n">
        <v>39614</v>
      </c>
      <c r="K310" s="11" t="n">
        <f aca="false">IF(I310=0,0,H310-I310)</f>
        <v>0</v>
      </c>
      <c r="L310" s="11" t="n">
        <f aca="false">IF(I310=0,H310,0)</f>
        <v>357.429992675781</v>
      </c>
      <c r="M310" s="11" t="n">
        <v>0</v>
      </c>
      <c r="N310" s="11" t="n">
        <f aca="false">+K310+L310-M310</f>
        <v>357.429992675781</v>
      </c>
      <c r="O310" s="9" t="s">
        <v>764</v>
      </c>
      <c r="P310" s="9" t="s">
        <v>765</v>
      </c>
    </row>
    <row r="311" customFormat="false" ht="12.75" hidden="false" customHeight="false" outlineLevel="0" collapsed="false">
      <c r="A311" s="9" t="s">
        <v>766</v>
      </c>
      <c r="B311" s="9" t="s">
        <v>43</v>
      </c>
      <c r="C311" s="9" t="s">
        <v>543</v>
      </c>
      <c r="D311" s="9"/>
      <c r="E311" s="9"/>
      <c r="F311" s="9"/>
      <c r="G311" s="10" t="s">
        <v>24</v>
      </c>
      <c r="H311" s="11" t="n">
        <v>220.110000610352</v>
      </c>
      <c r="I311" s="11" t="n">
        <v>78.1315765380859</v>
      </c>
      <c r="J311" s="12" t="n">
        <v>39630</v>
      </c>
      <c r="K311" s="11" t="n">
        <f aca="false">IF(I311=0,0,H311-I311)</f>
        <v>141.978424072266</v>
      </c>
      <c r="L311" s="11" t="n">
        <f aca="false">IF(I311=0,H311,0)</f>
        <v>0</v>
      </c>
      <c r="M311" s="11" t="n">
        <v>0</v>
      </c>
      <c r="N311" s="11" t="n">
        <f aca="false">+K311+L311-M311</f>
        <v>141.978424072266</v>
      </c>
      <c r="O311" s="9" t="s">
        <v>767</v>
      </c>
      <c r="P311" s="9" t="s">
        <v>759</v>
      </c>
    </row>
    <row r="312" customFormat="false" ht="12.75" hidden="false" customHeight="false" outlineLevel="0" collapsed="false">
      <c r="A312" s="9" t="s">
        <v>766</v>
      </c>
      <c r="B312" s="9" t="s">
        <v>86</v>
      </c>
      <c r="C312" s="9" t="s">
        <v>692</v>
      </c>
      <c r="D312" s="9"/>
      <c r="E312" s="9"/>
      <c r="F312" s="9"/>
      <c r="G312" s="10" t="s">
        <v>24</v>
      </c>
      <c r="H312" s="11" t="n">
        <v>254.139999389648</v>
      </c>
      <c r="I312" s="11" t="n">
        <v>106.269996643066</v>
      </c>
      <c r="J312" s="12" t="n">
        <v>39462</v>
      </c>
      <c r="K312" s="11" t="n">
        <f aca="false">IF(I312=0,0,H312-I312)</f>
        <v>147.870002746582</v>
      </c>
      <c r="L312" s="11" t="n">
        <f aca="false">IF(I312=0,H312,0)</f>
        <v>0</v>
      </c>
      <c r="M312" s="11" t="n">
        <v>0</v>
      </c>
      <c r="N312" s="11" t="n">
        <f aca="false">+K312+L312-M312</f>
        <v>147.870002746582</v>
      </c>
      <c r="O312" s="9" t="s">
        <v>768</v>
      </c>
      <c r="P312" s="9" t="s">
        <v>272</v>
      </c>
    </row>
    <row r="313" customFormat="false" ht="12.75" hidden="false" customHeight="false" outlineLevel="0" collapsed="false">
      <c r="A313" s="14" t="s">
        <v>766</v>
      </c>
      <c r="B313" s="14" t="s">
        <v>86</v>
      </c>
      <c r="C313" s="13" t="s">
        <v>93</v>
      </c>
      <c r="D313" s="13"/>
      <c r="E313" s="13"/>
      <c r="F313" s="13"/>
      <c r="G313" s="10" t="s">
        <v>24</v>
      </c>
      <c r="H313" s="15" t="n">
        <v>187.470001220703</v>
      </c>
      <c r="I313" s="15" t="n">
        <v>67.7280502319336</v>
      </c>
      <c r="J313" s="16" t="n">
        <v>39813</v>
      </c>
      <c r="K313" s="15" t="n">
        <v>0</v>
      </c>
      <c r="L313" s="15" t="n">
        <v>0</v>
      </c>
      <c r="M313" s="15" t="n">
        <f aca="false">IF(H313=0,I313,H313)</f>
        <v>187.470001220703</v>
      </c>
      <c r="N313" s="15" t="n">
        <f aca="false">+K313+L313-M313</f>
        <v>-187.470001220703</v>
      </c>
      <c r="O313" s="16" t="s">
        <v>466</v>
      </c>
      <c r="P313" s="16" t="s">
        <v>769</v>
      </c>
    </row>
    <row r="314" customFormat="false" ht="12.75" hidden="false" customHeight="false" outlineLevel="0" collapsed="false">
      <c r="A314" s="9" t="s">
        <v>766</v>
      </c>
      <c r="B314" s="9" t="s">
        <v>86</v>
      </c>
      <c r="C314" s="9" t="s">
        <v>81</v>
      </c>
      <c r="D314" s="9"/>
      <c r="E314" s="9"/>
      <c r="F314" s="9"/>
      <c r="G314" s="10" t="s">
        <v>24</v>
      </c>
      <c r="H314" s="11" t="n">
        <v>209.460006713867</v>
      </c>
      <c r="I314" s="11" t="n">
        <v>89.2262573242188</v>
      </c>
      <c r="J314" s="12" t="n">
        <v>39630</v>
      </c>
      <c r="K314" s="11" t="n">
        <f aca="false">IF(I314=0,0,H314-I314)</f>
        <v>120.233749389648</v>
      </c>
      <c r="L314" s="11" t="n">
        <f aca="false">IF(I314=0,H314,0)</f>
        <v>0</v>
      </c>
      <c r="M314" s="11" t="n">
        <v>0</v>
      </c>
      <c r="N314" s="11" t="n">
        <f aca="false">+K314+L314-M314</f>
        <v>120.233749389648</v>
      </c>
      <c r="O314" s="9" t="s">
        <v>770</v>
      </c>
      <c r="P314" s="9" t="s">
        <v>771</v>
      </c>
    </row>
    <row r="315" customFormat="false" ht="12.75" hidden="false" customHeight="false" outlineLevel="0" collapsed="false">
      <c r="A315" s="14" t="s">
        <v>766</v>
      </c>
      <c r="B315" s="14" t="s">
        <v>92</v>
      </c>
      <c r="C315" s="14" t="s">
        <v>543</v>
      </c>
      <c r="D315" s="14"/>
      <c r="E315" s="14"/>
      <c r="F315" s="14"/>
      <c r="G315" s="10" t="s">
        <v>24</v>
      </c>
      <c r="H315" s="15" t="n">
        <v>115.599998474121</v>
      </c>
      <c r="I315" s="15" t="n">
        <v>41.7583198547363</v>
      </c>
      <c r="J315" s="16" t="n">
        <v>39469</v>
      </c>
      <c r="K315" s="15" t="n">
        <v>0</v>
      </c>
      <c r="L315" s="15" t="n">
        <v>0</v>
      </c>
      <c r="M315" s="15" t="n">
        <f aca="false">IF(H315=0,I315,H315)</f>
        <v>115.599998474121</v>
      </c>
      <c r="N315" s="15" t="n">
        <f aca="false">+K315+L315-M315</f>
        <v>-115.599998474121</v>
      </c>
      <c r="O315" s="14" t="s">
        <v>772</v>
      </c>
      <c r="P315" s="14" t="s">
        <v>773</v>
      </c>
    </row>
    <row r="316" customFormat="false" ht="12.75" hidden="false" customHeight="false" outlineLevel="0" collapsed="false">
      <c r="A316" s="9" t="s">
        <v>766</v>
      </c>
      <c r="B316" s="9" t="s">
        <v>92</v>
      </c>
      <c r="C316" s="9" t="s">
        <v>87</v>
      </c>
      <c r="D316" s="9"/>
      <c r="E316" s="9"/>
      <c r="F316" s="9"/>
      <c r="G316" s="10" t="s">
        <v>24</v>
      </c>
      <c r="H316" s="11" t="n">
        <v>192.740005493164</v>
      </c>
      <c r="I316" s="11" t="n">
        <v>0</v>
      </c>
      <c r="J316" s="12" t="n">
        <v>39614</v>
      </c>
      <c r="K316" s="11" t="n">
        <f aca="false">IF(I316=0,0,H316-I316)</f>
        <v>0</v>
      </c>
      <c r="L316" s="11" t="n">
        <f aca="false">IF(I316=0,H316,0)</f>
        <v>192.740005493164</v>
      </c>
      <c r="M316" s="11" t="n">
        <v>0</v>
      </c>
      <c r="N316" s="11" t="n">
        <f aca="false">+K316+L316-M316</f>
        <v>192.740005493164</v>
      </c>
      <c r="O316" s="9" t="s">
        <v>774</v>
      </c>
      <c r="P316" s="9" t="s">
        <v>573</v>
      </c>
    </row>
    <row r="317" customFormat="false" ht="12.75" hidden="false" customHeight="false" outlineLevel="0" collapsed="false">
      <c r="A317" s="14" t="s">
        <v>766</v>
      </c>
      <c r="B317" s="14" t="s">
        <v>92</v>
      </c>
      <c r="C317" s="14" t="s">
        <v>68</v>
      </c>
      <c r="D317" s="14"/>
      <c r="E317" s="14"/>
      <c r="F317" s="14"/>
      <c r="G317" s="10" t="s">
        <v>24</v>
      </c>
      <c r="H317" s="15" t="n">
        <v>187.470001220703</v>
      </c>
      <c r="I317" s="15" t="n">
        <v>121.909294128418</v>
      </c>
      <c r="J317" s="16" t="n">
        <v>39534</v>
      </c>
      <c r="K317" s="15" t="n">
        <v>0</v>
      </c>
      <c r="L317" s="15" t="n">
        <v>0</v>
      </c>
      <c r="M317" s="15" t="n">
        <f aca="false">IF(H317=0,I317,H317)</f>
        <v>187.470001220703</v>
      </c>
      <c r="N317" s="15" t="n">
        <f aca="false">+K317+L317-M317</f>
        <v>-187.470001220703</v>
      </c>
      <c r="O317" s="14" t="s">
        <v>775</v>
      </c>
      <c r="P317" s="14" t="s">
        <v>402</v>
      </c>
    </row>
    <row r="318" customFormat="false" ht="12.75" hidden="false" customHeight="false" outlineLevel="0" collapsed="false">
      <c r="A318" s="9" t="s">
        <v>766</v>
      </c>
      <c r="B318" s="9" t="s">
        <v>92</v>
      </c>
      <c r="C318" s="9" t="s">
        <v>652</v>
      </c>
      <c r="D318" s="9"/>
      <c r="E318" s="9"/>
      <c r="F318" s="9"/>
      <c r="G318" s="10" t="s">
        <v>24</v>
      </c>
      <c r="H318" s="11" t="n">
        <v>312.600006103516</v>
      </c>
      <c r="I318" s="11" t="n">
        <v>0</v>
      </c>
      <c r="J318" s="12" t="n">
        <v>39753</v>
      </c>
      <c r="K318" s="11" t="n">
        <f aca="false">IF(I318=0,0,H318-I318)</f>
        <v>0</v>
      </c>
      <c r="L318" s="11" t="n">
        <f aca="false">IF(I318=0,H318,0)</f>
        <v>312.600006103516</v>
      </c>
      <c r="M318" s="11" t="n">
        <v>0</v>
      </c>
      <c r="N318" s="11" t="n">
        <f aca="false">+K318+L318-M318</f>
        <v>312.600006103516</v>
      </c>
      <c r="O318" s="9" t="s">
        <v>776</v>
      </c>
      <c r="P318" s="9" t="s">
        <v>777</v>
      </c>
    </row>
    <row r="319" customFormat="false" ht="12.75" hidden="false" customHeight="false" outlineLevel="0" collapsed="false">
      <c r="A319" s="9" t="s">
        <v>766</v>
      </c>
      <c r="B319" s="9" t="s">
        <v>102</v>
      </c>
      <c r="C319" s="9" t="s">
        <v>692</v>
      </c>
      <c r="D319" s="9"/>
      <c r="E319" s="9"/>
      <c r="F319" s="9"/>
      <c r="G319" s="10" t="s">
        <v>24</v>
      </c>
      <c r="H319" s="11" t="n">
        <v>259.929992675781</v>
      </c>
      <c r="I319" s="11" t="n">
        <v>173.529998779297</v>
      </c>
      <c r="J319" s="12" t="n">
        <v>39583</v>
      </c>
      <c r="K319" s="11" t="n">
        <f aca="false">IF(I319=0,0,H319-I319)</f>
        <v>86.3999938964844</v>
      </c>
      <c r="L319" s="11" t="n">
        <f aca="false">IF(I319=0,H319,0)</f>
        <v>0</v>
      </c>
      <c r="M319" s="11" t="n">
        <v>0</v>
      </c>
      <c r="N319" s="11" t="n">
        <f aca="false">+K319+L319-M319</f>
        <v>86.3999938964844</v>
      </c>
      <c r="O319" s="9" t="s">
        <v>778</v>
      </c>
      <c r="P319" s="9" t="s">
        <v>779</v>
      </c>
    </row>
    <row r="320" customFormat="false" ht="12.75" hidden="false" customHeight="false" outlineLevel="0" collapsed="false">
      <c r="A320" s="33" t="s">
        <v>766</v>
      </c>
      <c r="B320" s="33" t="s">
        <v>780</v>
      </c>
      <c r="C320" s="33" t="s">
        <v>78</v>
      </c>
      <c r="D320" s="33"/>
      <c r="E320" s="33"/>
      <c r="F320" s="33"/>
      <c r="G320" s="28" t="s">
        <v>24</v>
      </c>
      <c r="H320" s="20" t="n">
        <v>221.559997558594</v>
      </c>
      <c r="I320" s="20" t="n">
        <v>78.3719787597656</v>
      </c>
      <c r="J320" s="37" t="n">
        <v>39753</v>
      </c>
      <c r="K320" s="20" t="n">
        <f aca="false">IF(I320=0,0,H320-I320)</f>
        <v>143.188018798828</v>
      </c>
      <c r="L320" s="20" t="n">
        <f aca="false">IF(I320=0,H320,0)</f>
        <v>0</v>
      </c>
      <c r="M320" s="20" t="n">
        <v>0</v>
      </c>
      <c r="N320" s="20" t="n">
        <f aca="false">+K320+L320-M320</f>
        <v>143.188018798828</v>
      </c>
      <c r="O320" s="33" t="s">
        <v>781</v>
      </c>
      <c r="P320" s="33" t="s">
        <v>464</v>
      </c>
    </row>
    <row r="321" customFormat="false" ht="12.75" hidden="false" customHeight="false" outlineLevel="0" collapsed="false">
      <c r="A321" s="14" t="s">
        <v>766</v>
      </c>
      <c r="B321" s="21" t="n">
        <v>31</v>
      </c>
      <c r="C321" s="21" t="s">
        <v>364</v>
      </c>
      <c r="D321" s="17"/>
      <c r="E321" s="17"/>
      <c r="F321" s="17"/>
      <c r="G321" s="10" t="s">
        <v>24</v>
      </c>
      <c r="H321" s="18"/>
      <c r="I321" s="18"/>
      <c r="J321" s="24" t="n">
        <v>39449</v>
      </c>
      <c r="K321" s="42"/>
      <c r="L321" s="42"/>
      <c r="M321" s="42" t="n">
        <v>22.31</v>
      </c>
      <c r="N321" s="15" t="n">
        <f aca="false">+K321+L321-M321</f>
        <v>-22.31</v>
      </c>
      <c r="O321" s="14"/>
      <c r="P321" s="14"/>
    </row>
    <row r="322" customFormat="false" ht="12.75" hidden="false" customHeight="false" outlineLevel="0" collapsed="false">
      <c r="A322" s="9" t="s">
        <v>766</v>
      </c>
      <c r="B322" s="17" t="n">
        <v>31</v>
      </c>
      <c r="C322" s="9" t="s">
        <v>87</v>
      </c>
      <c r="D322" s="17"/>
      <c r="E322" s="9"/>
      <c r="F322" s="9"/>
      <c r="G322" s="10" t="s">
        <v>24</v>
      </c>
      <c r="H322" s="18"/>
      <c r="I322" s="18"/>
      <c r="J322" s="19" t="n">
        <v>39449</v>
      </c>
      <c r="K322" s="18"/>
      <c r="L322" s="18" t="n">
        <v>78.13</v>
      </c>
      <c r="M322" s="18"/>
      <c r="N322" s="18" t="n">
        <f aca="false">+K322+L322-M322</f>
        <v>78.13</v>
      </c>
      <c r="O322" s="9"/>
      <c r="P322" s="9"/>
    </row>
    <row r="323" customFormat="false" ht="12.75" hidden="false" customHeight="false" outlineLevel="0" collapsed="false">
      <c r="A323" s="14" t="s">
        <v>766</v>
      </c>
      <c r="B323" s="21" t="n">
        <v>39</v>
      </c>
      <c r="C323" s="21" t="s">
        <v>110</v>
      </c>
      <c r="D323" s="17"/>
      <c r="E323" s="17"/>
      <c r="F323" s="17"/>
      <c r="G323" s="10" t="s">
        <v>24</v>
      </c>
      <c r="H323" s="42"/>
      <c r="I323" s="42"/>
      <c r="J323" s="24" t="n">
        <v>39449</v>
      </c>
      <c r="K323" s="42"/>
      <c r="L323" s="42"/>
      <c r="M323" s="42" t="n">
        <v>83.35</v>
      </c>
      <c r="N323" s="15" t="n">
        <f aca="false">+K323+L323-M323</f>
        <v>-83.35</v>
      </c>
      <c r="O323" s="14"/>
      <c r="P323" s="14"/>
    </row>
    <row r="324" customFormat="false" ht="12.75" hidden="false" customHeight="false" outlineLevel="0" collapsed="false">
      <c r="A324" s="9" t="s">
        <v>782</v>
      </c>
      <c r="B324" s="9" t="s">
        <v>267</v>
      </c>
      <c r="C324" s="9" t="s">
        <v>783</v>
      </c>
      <c r="D324" s="9"/>
      <c r="E324" s="9"/>
      <c r="F324" s="9"/>
      <c r="G324" s="10" t="s">
        <v>24</v>
      </c>
      <c r="H324" s="11" t="n">
        <v>385</v>
      </c>
      <c r="I324" s="11" t="n">
        <v>0</v>
      </c>
      <c r="J324" s="12" t="n">
        <v>39661</v>
      </c>
      <c r="K324" s="11" t="n">
        <f aca="false">IF(I324=0,0,H324-I324)</f>
        <v>0</v>
      </c>
      <c r="L324" s="11" t="n">
        <f aca="false">IF(I324=0,H324,0)</f>
        <v>385</v>
      </c>
      <c r="M324" s="11" t="n">
        <v>0</v>
      </c>
      <c r="N324" s="11" t="n">
        <f aca="false">+K324+L324-M324</f>
        <v>385</v>
      </c>
      <c r="O324" s="9" t="s">
        <v>784</v>
      </c>
      <c r="P324" s="9" t="s">
        <v>785</v>
      </c>
    </row>
    <row r="325" customFormat="false" ht="12.75" hidden="false" customHeight="false" outlineLevel="0" collapsed="false">
      <c r="A325" s="14" t="s">
        <v>786</v>
      </c>
      <c r="B325" s="14" t="s">
        <v>356</v>
      </c>
      <c r="C325" s="14" t="s">
        <v>391</v>
      </c>
      <c r="D325" s="14"/>
      <c r="E325" s="14"/>
      <c r="F325" s="14"/>
      <c r="G325" s="10" t="s">
        <v>24</v>
      </c>
      <c r="H325" s="15" t="n">
        <v>174.369995117188</v>
      </c>
      <c r="I325" s="15" t="n">
        <v>69.8676605224609</v>
      </c>
      <c r="J325" s="16" t="n">
        <v>39589</v>
      </c>
      <c r="K325" s="15" t="n">
        <v>0</v>
      </c>
      <c r="L325" s="15" t="n">
        <v>0</v>
      </c>
      <c r="M325" s="15" t="n">
        <f aca="false">IF(H325=0,I325,H325)</f>
        <v>174.369995117188</v>
      </c>
      <c r="N325" s="15" t="n">
        <f aca="false">+K325+L325-M325</f>
        <v>-174.369995117188</v>
      </c>
      <c r="O325" s="14" t="s">
        <v>787</v>
      </c>
      <c r="P325" s="14" t="s">
        <v>85</v>
      </c>
    </row>
    <row r="326" customFormat="false" ht="12.75" hidden="false" customHeight="false" outlineLevel="0" collapsed="false">
      <c r="A326" s="9" t="s">
        <v>786</v>
      </c>
      <c r="B326" s="9" t="s">
        <v>356</v>
      </c>
      <c r="C326" s="9" t="s">
        <v>391</v>
      </c>
      <c r="D326" s="9"/>
      <c r="E326" s="9"/>
      <c r="F326" s="9"/>
      <c r="G326" s="10" t="s">
        <v>24</v>
      </c>
      <c r="H326" s="11" t="n">
        <v>315.660003662109</v>
      </c>
      <c r="I326" s="11" t="n">
        <v>0</v>
      </c>
      <c r="J326" s="12" t="n">
        <v>39614</v>
      </c>
      <c r="K326" s="11" t="n">
        <f aca="false">IF(I326=0,0,H326-I326)</f>
        <v>0</v>
      </c>
      <c r="L326" s="11" t="n">
        <f aca="false">IF(I326=0,H326,0)</f>
        <v>315.660003662109</v>
      </c>
      <c r="M326" s="11" t="n">
        <v>0</v>
      </c>
      <c r="N326" s="11" t="n">
        <f aca="false">+K326+L326-M326</f>
        <v>315.660003662109</v>
      </c>
      <c r="O326" s="9" t="s">
        <v>788</v>
      </c>
      <c r="P326" s="9" t="s">
        <v>789</v>
      </c>
    </row>
    <row r="327" customFormat="false" ht="12.75" hidden="false" customHeight="false" outlineLevel="0" collapsed="false">
      <c r="A327" s="14" t="s">
        <v>786</v>
      </c>
      <c r="B327" s="14" t="s">
        <v>356</v>
      </c>
      <c r="C327" s="14" t="s">
        <v>790</v>
      </c>
      <c r="D327" s="14"/>
      <c r="E327" s="14"/>
      <c r="F327" s="14"/>
      <c r="G327" s="10" t="s">
        <v>24</v>
      </c>
      <c r="H327" s="15" t="n">
        <v>100</v>
      </c>
      <c r="I327" s="15" t="n">
        <v>0</v>
      </c>
      <c r="J327" s="16" t="n">
        <v>39538</v>
      </c>
      <c r="K327" s="15" t="n">
        <v>0</v>
      </c>
      <c r="L327" s="15" t="n">
        <v>0</v>
      </c>
      <c r="M327" s="15" t="n">
        <f aca="false">IF(H327=0,I327,H327)</f>
        <v>100</v>
      </c>
      <c r="N327" s="15" t="n">
        <f aca="false">+K327+L327-M327</f>
        <v>-100</v>
      </c>
      <c r="O327" s="14" t="s">
        <v>791</v>
      </c>
      <c r="P327" s="14" t="s">
        <v>792</v>
      </c>
    </row>
    <row r="328" customFormat="false" ht="12.75" hidden="false" customHeight="false" outlineLevel="0" collapsed="false">
      <c r="A328" s="9" t="s">
        <v>786</v>
      </c>
      <c r="B328" s="9" t="s">
        <v>383</v>
      </c>
      <c r="C328" s="9" t="s">
        <v>50</v>
      </c>
      <c r="D328" s="9"/>
      <c r="E328" s="9"/>
      <c r="F328" s="9"/>
      <c r="G328" s="10" t="s">
        <v>24</v>
      </c>
      <c r="H328" s="11" t="n">
        <v>253.679992675781</v>
      </c>
      <c r="I328" s="11" t="n">
        <v>0</v>
      </c>
      <c r="J328" s="12" t="n">
        <v>39753</v>
      </c>
      <c r="K328" s="11" t="n">
        <f aca="false">IF(I328=0,0,H328-I328)</f>
        <v>0</v>
      </c>
      <c r="L328" s="11" t="n">
        <f aca="false">IF(I328=0,H328,0)</f>
        <v>253.679992675781</v>
      </c>
      <c r="M328" s="11" t="n">
        <v>0</v>
      </c>
      <c r="N328" s="11" t="n">
        <f aca="false">+K328+L328-M328</f>
        <v>253.679992675781</v>
      </c>
      <c r="O328" s="9" t="s">
        <v>793</v>
      </c>
      <c r="P328" s="9" t="s">
        <v>794</v>
      </c>
    </row>
    <row r="329" customFormat="false" ht="12.75" hidden="false" customHeight="false" outlineLevel="0" collapsed="false">
      <c r="A329" s="9" t="s">
        <v>786</v>
      </c>
      <c r="B329" s="9" t="s">
        <v>795</v>
      </c>
      <c r="C329" s="9" t="s">
        <v>783</v>
      </c>
      <c r="D329" s="9"/>
      <c r="E329" s="9"/>
      <c r="F329" s="9"/>
      <c r="G329" s="10" t="s">
        <v>24</v>
      </c>
      <c r="H329" s="11" t="n">
        <v>149.830001831055</v>
      </c>
      <c r="I329" s="11" t="n">
        <v>84.7907867431641</v>
      </c>
      <c r="J329" s="12" t="n">
        <v>39753</v>
      </c>
      <c r="K329" s="11" t="n">
        <f aca="false">IF(I329=0,0,H329-I329)</f>
        <v>65.0392150878906</v>
      </c>
      <c r="L329" s="11" t="n">
        <f aca="false">IF(I329=0,H329,0)</f>
        <v>0</v>
      </c>
      <c r="M329" s="11" t="n">
        <v>0</v>
      </c>
      <c r="N329" s="11" t="n">
        <f aca="false">+K329+L329-M329</f>
        <v>65.0392150878906</v>
      </c>
      <c r="O329" s="9" t="s">
        <v>796</v>
      </c>
      <c r="P329" s="9" t="s">
        <v>797</v>
      </c>
    </row>
    <row r="330" customFormat="false" ht="12.75" hidden="false" customHeight="false" outlineLevel="0" collapsed="false">
      <c r="A330" s="9" t="s">
        <v>798</v>
      </c>
      <c r="B330" s="9" t="s">
        <v>610</v>
      </c>
      <c r="C330" s="9" t="s">
        <v>740</v>
      </c>
      <c r="D330" s="9"/>
      <c r="E330" s="9"/>
      <c r="F330" s="9"/>
      <c r="G330" s="10" t="s">
        <v>24</v>
      </c>
      <c r="H330" s="11" t="n">
        <v>345</v>
      </c>
      <c r="I330" s="11" t="n">
        <v>0</v>
      </c>
      <c r="J330" s="12" t="n">
        <v>39522</v>
      </c>
      <c r="K330" s="11" t="n">
        <f aca="false">IF(I330=0,0,H330-I330)</f>
        <v>0</v>
      </c>
      <c r="L330" s="11" t="n">
        <f aca="false">IF(I330=0,H330,0)</f>
        <v>345</v>
      </c>
      <c r="M330" s="11" t="n">
        <v>0</v>
      </c>
      <c r="N330" s="11" t="n">
        <f aca="false">+K330+L330-M330</f>
        <v>345</v>
      </c>
      <c r="O330" s="9" t="s">
        <v>799</v>
      </c>
      <c r="P330" s="9" t="s">
        <v>800</v>
      </c>
    </row>
    <row r="331" customFormat="false" ht="12.75" hidden="false" customHeight="false" outlineLevel="0" collapsed="false">
      <c r="A331" s="14" t="s">
        <v>798</v>
      </c>
      <c r="B331" s="14" t="s">
        <v>610</v>
      </c>
      <c r="C331" s="14" t="s">
        <v>740</v>
      </c>
      <c r="D331" s="14"/>
      <c r="E331" s="14"/>
      <c r="F331" s="14"/>
      <c r="G331" s="10" t="s">
        <v>24</v>
      </c>
      <c r="H331" s="15" t="n">
        <v>330</v>
      </c>
      <c r="I331" s="15" t="n">
        <v>0</v>
      </c>
      <c r="J331" s="16" t="n">
        <v>39522</v>
      </c>
      <c r="K331" s="15" t="n">
        <v>0</v>
      </c>
      <c r="L331" s="15" t="n">
        <v>0</v>
      </c>
      <c r="M331" s="15" t="n">
        <f aca="false">IF(H331=0,I331,H331)</f>
        <v>330</v>
      </c>
      <c r="N331" s="15" t="n">
        <f aca="false">+K331+L331-M331</f>
        <v>-330</v>
      </c>
      <c r="O331" s="14" t="s">
        <v>801</v>
      </c>
      <c r="P331" s="14" t="s">
        <v>56</v>
      </c>
    </row>
    <row r="332" customFormat="false" ht="12.75" hidden="false" customHeight="false" outlineLevel="0" collapsed="false">
      <c r="A332" s="9" t="s">
        <v>802</v>
      </c>
      <c r="B332" s="17" t="n">
        <v>39</v>
      </c>
      <c r="C332" s="9"/>
      <c r="D332" s="17"/>
      <c r="E332" s="9"/>
      <c r="F332" s="9"/>
      <c r="G332" s="10" t="s">
        <v>24</v>
      </c>
      <c r="H332" s="11" t="n">
        <v>3625.08</v>
      </c>
      <c r="I332" s="11"/>
      <c r="J332" s="19" t="n">
        <v>39498</v>
      </c>
      <c r="K332" s="11"/>
      <c r="L332" s="11" t="n">
        <f aca="false">IF(I332=0,H332,0)</f>
        <v>3625.08</v>
      </c>
      <c r="M332" s="15"/>
      <c r="N332" s="11" t="n">
        <f aca="false">+K332+L332-M332</f>
        <v>3625.08</v>
      </c>
      <c r="O332" s="9" t="s">
        <v>803</v>
      </c>
      <c r="P332" s="9"/>
    </row>
    <row r="333" customFormat="false" ht="12.75" hidden="false" customHeight="false" outlineLevel="0" collapsed="false">
      <c r="A333" s="9" t="s">
        <v>804</v>
      </c>
      <c r="B333" s="9" t="s">
        <v>130</v>
      </c>
      <c r="C333" s="9" t="s">
        <v>255</v>
      </c>
      <c r="D333" s="9"/>
      <c r="E333" s="9"/>
      <c r="F333" s="9"/>
      <c r="G333" s="10" t="s">
        <v>24</v>
      </c>
      <c r="H333" s="11" t="n">
        <v>235.149993896484</v>
      </c>
      <c r="I333" s="11" t="n">
        <v>165.518737792969</v>
      </c>
      <c r="J333" s="12" t="n">
        <v>39797</v>
      </c>
      <c r="K333" s="11" t="n">
        <f aca="false">IF(I333=0,0,H333-I333)</f>
        <v>69.6312561035156</v>
      </c>
      <c r="L333" s="11" t="n">
        <f aca="false">IF(I333=0,H333,0)</f>
        <v>0</v>
      </c>
      <c r="M333" s="11" t="n">
        <v>0</v>
      </c>
      <c r="N333" s="11" t="n">
        <f aca="false">+K333+L333-M333</f>
        <v>69.6312561035156</v>
      </c>
      <c r="O333" s="9" t="s">
        <v>805</v>
      </c>
      <c r="P333" s="9" t="s">
        <v>571</v>
      </c>
    </row>
    <row r="334" customFormat="false" ht="12.75" hidden="false" customHeight="false" outlineLevel="0" collapsed="false">
      <c r="A334" s="33" t="s">
        <v>804</v>
      </c>
      <c r="B334" s="34" t="n">
        <v>12</v>
      </c>
      <c r="C334" s="33" t="s">
        <v>806</v>
      </c>
      <c r="D334" s="9"/>
      <c r="E334" s="9"/>
      <c r="F334" s="9"/>
      <c r="G334" s="10" t="s">
        <v>24</v>
      </c>
      <c r="H334" s="11" t="n">
        <v>121.71</v>
      </c>
      <c r="I334" s="11" t="n">
        <v>0</v>
      </c>
      <c r="J334" s="12" t="n">
        <v>39615</v>
      </c>
      <c r="K334" s="11" t="n">
        <f aca="false">IF(I334=0,0,H334-I334)</f>
        <v>0</v>
      </c>
      <c r="L334" s="11" t="n">
        <f aca="false">IF(I334=0,H334,0)</f>
        <v>121.71</v>
      </c>
      <c r="M334" s="11" t="n">
        <v>0</v>
      </c>
      <c r="N334" s="11" t="n">
        <f aca="false">+K334+L334-M334</f>
        <v>121.71</v>
      </c>
      <c r="O334" s="33" t="s">
        <v>807</v>
      </c>
      <c r="P334" s="33" t="s">
        <v>808</v>
      </c>
    </row>
    <row r="335" customFormat="false" ht="12.75" hidden="false" customHeight="false" outlineLevel="0" collapsed="false">
      <c r="A335" s="27" t="s">
        <v>804</v>
      </c>
      <c r="B335" s="27" t="s">
        <v>130</v>
      </c>
      <c r="C335" s="27" t="s">
        <v>806</v>
      </c>
      <c r="D335" s="27"/>
      <c r="E335" s="27"/>
      <c r="F335" s="27"/>
      <c r="G335" s="28" t="s">
        <v>24</v>
      </c>
      <c r="H335" s="29" t="n">
        <v>121.709999084473</v>
      </c>
      <c r="I335" s="29" t="n">
        <v>0</v>
      </c>
      <c r="J335" s="30" t="n">
        <v>39622</v>
      </c>
      <c r="K335" s="29" t="n">
        <v>0</v>
      </c>
      <c r="L335" s="29" t="n">
        <v>0</v>
      </c>
      <c r="M335" s="29" t="n">
        <f aca="false">IF(H335=0,I335,H335)</f>
        <v>121.709999084473</v>
      </c>
      <c r="N335" s="29" t="n">
        <f aca="false">+K335+L335-M335</f>
        <v>-121.709999084473</v>
      </c>
      <c r="O335" s="27" t="s">
        <v>807</v>
      </c>
      <c r="P335" s="27" t="s">
        <v>808</v>
      </c>
    </row>
    <row r="336" customFormat="false" ht="12.75" hidden="false" customHeight="false" outlineLevel="0" collapsed="false">
      <c r="A336" s="9" t="s">
        <v>809</v>
      </c>
      <c r="B336" s="9" t="s">
        <v>452</v>
      </c>
      <c r="C336" s="9" t="s">
        <v>810</v>
      </c>
      <c r="D336" s="9"/>
      <c r="E336" s="9"/>
      <c r="F336" s="9"/>
      <c r="G336" s="10" t="s">
        <v>24</v>
      </c>
      <c r="H336" s="11" t="n">
        <v>522</v>
      </c>
      <c r="I336" s="11" t="n">
        <v>0</v>
      </c>
      <c r="J336" s="12" t="n">
        <v>39797</v>
      </c>
      <c r="K336" s="11" t="n">
        <f aca="false">IF(I336=0,0,H336-I336)</f>
        <v>0</v>
      </c>
      <c r="L336" s="11" t="n">
        <f aca="false">IF(I336=0,H336,0)</f>
        <v>522</v>
      </c>
      <c r="M336" s="11" t="n">
        <v>0</v>
      </c>
      <c r="N336" s="11" t="n">
        <f aca="false">+K336+L336-M336</f>
        <v>522</v>
      </c>
      <c r="O336" s="9" t="s">
        <v>811</v>
      </c>
      <c r="P336" s="9" t="s">
        <v>812</v>
      </c>
    </row>
    <row r="337" customFormat="false" ht="12.75" hidden="false" customHeight="false" outlineLevel="0" collapsed="false">
      <c r="A337" s="9" t="s">
        <v>813</v>
      </c>
      <c r="B337" s="9" t="s">
        <v>356</v>
      </c>
      <c r="C337" s="9" t="s">
        <v>255</v>
      </c>
      <c r="D337" s="9"/>
      <c r="E337" s="9"/>
      <c r="F337" s="9"/>
      <c r="G337" s="10" t="s">
        <v>24</v>
      </c>
      <c r="H337" s="11" t="n">
        <v>382</v>
      </c>
      <c r="I337" s="11" t="n">
        <v>0</v>
      </c>
      <c r="J337" s="12" t="n">
        <v>39706</v>
      </c>
      <c r="K337" s="11" t="n">
        <f aca="false">IF(I337=0,0,H337-I337)</f>
        <v>0</v>
      </c>
      <c r="L337" s="11" t="n">
        <f aca="false">IF(I337=0,H337,0)</f>
        <v>382</v>
      </c>
      <c r="M337" s="11" t="n">
        <v>0</v>
      </c>
      <c r="N337" s="11" t="n">
        <f aca="false">+K337+L337-M337</f>
        <v>382</v>
      </c>
      <c r="O337" s="9" t="s">
        <v>814</v>
      </c>
      <c r="P337" s="9" t="s">
        <v>815</v>
      </c>
    </row>
    <row r="338" customFormat="false" ht="12.75" hidden="false" customHeight="false" outlineLevel="0" collapsed="false">
      <c r="A338" s="14" t="s">
        <v>816</v>
      </c>
      <c r="B338" s="14" t="s">
        <v>369</v>
      </c>
      <c r="C338" s="14" t="s">
        <v>106</v>
      </c>
      <c r="D338" s="14"/>
      <c r="E338" s="14"/>
      <c r="F338" s="14"/>
      <c r="G338" s="10" t="s">
        <v>24</v>
      </c>
      <c r="H338" s="15" t="n">
        <v>300</v>
      </c>
      <c r="I338" s="15" t="n">
        <v>0</v>
      </c>
      <c r="J338" s="16" t="n">
        <v>39465</v>
      </c>
      <c r="K338" s="15" t="n">
        <v>0</v>
      </c>
      <c r="L338" s="15" t="n">
        <v>0</v>
      </c>
      <c r="M338" s="15" t="n">
        <f aca="false">IF(H338=0,I338,H338)</f>
        <v>300</v>
      </c>
      <c r="N338" s="15" t="n">
        <f aca="false">+K338+L338-M338</f>
        <v>-300</v>
      </c>
      <c r="O338" s="14" t="s">
        <v>817</v>
      </c>
      <c r="P338" s="14" t="s">
        <v>289</v>
      </c>
    </row>
    <row r="339" customFormat="false" ht="12.75" hidden="false" customHeight="false" outlineLevel="0" collapsed="false">
      <c r="A339" s="9" t="s">
        <v>816</v>
      </c>
      <c r="B339" s="9" t="s">
        <v>369</v>
      </c>
      <c r="C339" s="9" t="s">
        <v>106</v>
      </c>
      <c r="D339" s="9"/>
      <c r="E339" s="9"/>
      <c r="F339" s="9"/>
      <c r="G339" s="10" t="s">
        <v>24</v>
      </c>
      <c r="H339" s="11" t="n">
        <v>350</v>
      </c>
      <c r="I339" s="11" t="n">
        <v>0</v>
      </c>
      <c r="J339" s="12" t="n">
        <v>39479</v>
      </c>
      <c r="K339" s="11" t="n">
        <f aca="false">IF(I339=0,0,H339-I339)</f>
        <v>0</v>
      </c>
      <c r="L339" s="11" t="n">
        <f aca="false">IF(I339=0,H339,0)</f>
        <v>350</v>
      </c>
      <c r="M339" s="11" t="n">
        <v>0</v>
      </c>
      <c r="N339" s="11" t="n">
        <f aca="false">+K339+L339-M339</f>
        <v>350</v>
      </c>
      <c r="O339" s="9" t="s">
        <v>818</v>
      </c>
      <c r="P339" s="9" t="s">
        <v>819</v>
      </c>
    </row>
    <row r="340" customFormat="false" ht="12.75" hidden="false" customHeight="false" outlineLevel="0" collapsed="false">
      <c r="A340" s="9" t="s">
        <v>820</v>
      </c>
      <c r="B340" s="9" t="s">
        <v>625</v>
      </c>
      <c r="C340" s="9" t="s">
        <v>379</v>
      </c>
      <c r="D340" s="9"/>
      <c r="E340" s="9"/>
      <c r="F340" s="9"/>
      <c r="G340" s="10" t="s">
        <v>24</v>
      </c>
      <c r="H340" s="11" t="n">
        <v>235.979995727539</v>
      </c>
      <c r="I340" s="11" t="n">
        <v>157.539993286133</v>
      </c>
      <c r="J340" s="12" t="n">
        <v>39583</v>
      </c>
      <c r="K340" s="11" t="n">
        <f aca="false">IF(I340=0,0,H340-I340)</f>
        <v>78.4400024414063</v>
      </c>
      <c r="L340" s="11" t="n">
        <f aca="false">IF(I340=0,H340,0)</f>
        <v>0</v>
      </c>
      <c r="M340" s="11" t="n">
        <v>0</v>
      </c>
      <c r="N340" s="11" t="n">
        <f aca="false">+K340+L340-M340</f>
        <v>78.4400024414063</v>
      </c>
      <c r="O340" s="9" t="s">
        <v>821</v>
      </c>
      <c r="P340" s="9" t="s">
        <v>822</v>
      </c>
    </row>
    <row r="341" customFormat="false" ht="12.75" hidden="false" customHeight="false" outlineLevel="0" collapsed="false">
      <c r="A341" s="14" t="s">
        <v>820</v>
      </c>
      <c r="B341" s="14" t="s">
        <v>356</v>
      </c>
      <c r="C341" s="14" t="s">
        <v>823</v>
      </c>
      <c r="D341" s="14"/>
      <c r="E341" s="14"/>
      <c r="F341" s="14"/>
      <c r="G341" s="10" t="s">
        <v>24</v>
      </c>
      <c r="H341" s="15" t="n">
        <v>213.630004882813</v>
      </c>
      <c r="I341" s="15" t="n">
        <v>0</v>
      </c>
      <c r="J341" s="16" t="n">
        <v>39567</v>
      </c>
      <c r="K341" s="15" t="n">
        <v>0</v>
      </c>
      <c r="L341" s="15" t="n">
        <v>0</v>
      </c>
      <c r="M341" s="15" t="n">
        <f aca="false">IF(H341=0,I341,H341)</f>
        <v>213.630004882813</v>
      </c>
      <c r="N341" s="15" t="n">
        <f aca="false">+K341+L341-M341</f>
        <v>-213.630004882813</v>
      </c>
      <c r="O341" s="14" t="s">
        <v>824</v>
      </c>
      <c r="P341" s="14" t="s">
        <v>825</v>
      </c>
    </row>
    <row r="342" customFormat="false" ht="12.75" hidden="false" customHeight="false" outlineLevel="0" collapsed="false">
      <c r="A342" s="9" t="s">
        <v>820</v>
      </c>
      <c r="B342" s="9" t="s">
        <v>356</v>
      </c>
      <c r="C342" s="9" t="s">
        <v>826</v>
      </c>
      <c r="D342" s="9"/>
      <c r="E342" s="9"/>
      <c r="F342" s="9"/>
      <c r="G342" s="10" t="s">
        <v>24</v>
      </c>
      <c r="H342" s="11" t="n">
        <v>259.820007324219</v>
      </c>
      <c r="I342" s="11" t="n">
        <v>165.416564941406</v>
      </c>
      <c r="J342" s="12" t="n">
        <v>39753</v>
      </c>
      <c r="K342" s="11" t="n">
        <f aca="false">IF(I342=0,0,H342-I342)</f>
        <v>94.4034423828125</v>
      </c>
      <c r="L342" s="11" t="n">
        <f aca="false">IF(I342=0,H342,0)</f>
        <v>0</v>
      </c>
      <c r="M342" s="11" t="n">
        <v>0</v>
      </c>
      <c r="N342" s="11" t="n">
        <f aca="false">+K342+L342-M342</f>
        <v>94.4034423828125</v>
      </c>
      <c r="O342" s="9" t="s">
        <v>827</v>
      </c>
      <c r="P342" s="9" t="s">
        <v>828</v>
      </c>
    </row>
    <row r="343" customFormat="false" ht="12.75" hidden="false" customHeight="false" outlineLevel="0" collapsed="false">
      <c r="A343" s="9" t="s">
        <v>820</v>
      </c>
      <c r="B343" s="9" t="s">
        <v>356</v>
      </c>
      <c r="C343" s="9" t="s">
        <v>829</v>
      </c>
      <c r="D343" s="9"/>
      <c r="E343" s="9"/>
      <c r="F343" s="9"/>
      <c r="G343" s="10" t="s">
        <v>24</v>
      </c>
      <c r="H343" s="11" t="n">
        <v>193.660003662109</v>
      </c>
      <c r="I343" s="11" t="n">
        <v>96.9700012207031</v>
      </c>
      <c r="J343" s="12" t="n">
        <v>39583</v>
      </c>
      <c r="K343" s="11" t="n">
        <f aca="false">IF(I343=0,0,H343-I343)</f>
        <v>96.6900024414063</v>
      </c>
      <c r="L343" s="11" t="n">
        <f aca="false">IF(I343=0,H343,0)</f>
        <v>0</v>
      </c>
      <c r="M343" s="11" t="n">
        <v>0</v>
      </c>
      <c r="N343" s="11" t="n">
        <f aca="false">+K343+L343-M343</f>
        <v>96.6900024414063</v>
      </c>
      <c r="O343" s="9" t="s">
        <v>830</v>
      </c>
      <c r="P343" s="9" t="s">
        <v>727</v>
      </c>
    </row>
    <row r="344" customFormat="false" ht="12.75" hidden="false" customHeight="false" outlineLevel="0" collapsed="false">
      <c r="A344" s="9" t="s">
        <v>820</v>
      </c>
      <c r="B344" s="9" t="s">
        <v>359</v>
      </c>
      <c r="C344" s="9" t="s">
        <v>270</v>
      </c>
      <c r="D344" s="9"/>
      <c r="E344" s="9"/>
      <c r="F344" s="9"/>
      <c r="G344" s="10" t="s">
        <v>24</v>
      </c>
      <c r="H344" s="11" t="n">
        <v>225.529998779297</v>
      </c>
      <c r="I344" s="11" t="n">
        <v>0</v>
      </c>
      <c r="J344" s="12" t="n">
        <v>39462</v>
      </c>
      <c r="K344" s="11" t="n">
        <f aca="false">IF(I344=0,0,H344-I344)</f>
        <v>0</v>
      </c>
      <c r="L344" s="11" t="n">
        <f aca="false">IF(I344=0,H344,0)</f>
        <v>225.529998779297</v>
      </c>
      <c r="M344" s="11" t="n">
        <v>0</v>
      </c>
      <c r="N344" s="11" t="n">
        <f aca="false">+K344+L344-M344</f>
        <v>225.529998779297</v>
      </c>
      <c r="O344" s="9" t="s">
        <v>831</v>
      </c>
      <c r="P344" s="9" t="s">
        <v>832</v>
      </c>
    </row>
    <row r="345" customFormat="false" ht="12.75" hidden="false" customHeight="false" outlineLevel="0" collapsed="false">
      <c r="A345" s="14" t="s">
        <v>820</v>
      </c>
      <c r="B345" s="14" t="s">
        <v>359</v>
      </c>
      <c r="C345" s="14" t="s">
        <v>253</v>
      </c>
      <c r="D345" s="14"/>
      <c r="E345" s="14"/>
      <c r="F345" s="14"/>
      <c r="G345" s="10" t="s">
        <v>24</v>
      </c>
      <c r="H345" s="15" t="n">
        <v>148.800003051758</v>
      </c>
      <c r="I345" s="15" t="n">
        <v>76.7732849121094</v>
      </c>
      <c r="J345" s="16" t="n">
        <v>39589</v>
      </c>
      <c r="K345" s="15" t="n">
        <v>0</v>
      </c>
      <c r="L345" s="15" t="n">
        <v>0</v>
      </c>
      <c r="M345" s="15" t="n">
        <f aca="false">IF(H345=0,I345,H345)</f>
        <v>148.800003051758</v>
      </c>
      <c r="N345" s="15" t="n">
        <f aca="false">+K345+L345-M345</f>
        <v>-148.800003051758</v>
      </c>
      <c r="O345" s="14" t="s">
        <v>833</v>
      </c>
      <c r="P345" s="14" t="s">
        <v>834</v>
      </c>
    </row>
    <row r="346" customFormat="false" ht="12.75" hidden="false" customHeight="false" outlineLevel="0" collapsed="false">
      <c r="A346" s="9" t="s">
        <v>820</v>
      </c>
      <c r="B346" s="9" t="s">
        <v>359</v>
      </c>
      <c r="C346" s="9" t="s">
        <v>253</v>
      </c>
      <c r="D346" s="9"/>
      <c r="E346" s="9"/>
      <c r="F346" s="9"/>
      <c r="G346" s="10" t="s">
        <v>24</v>
      </c>
      <c r="H346" s="11" t="n">
        <v>265.399993896484</v>
      </c>
      <c r="I346" s="11" t="n">
        <v>0</v>
      </c>
      <c r="J346" s="12" t="n">
        <v>39736</v>
      </c>
      <c r="K346" s="11" t="n">
        <f aca="false">IF(I346=0,0,H346-I346)</f>
        <v>0</v>
      </c>
      <c r="L346" s="11" t="n">
        <f aca="false">IF(I346=0,H346,0)</f>
        <v>265.399993896484</v>
      </c>
      <c r="M346" s="11" t="n">
        <v>0</v>
      </c>
      <c r="N346" s="11" t="n">
        <f aca="false">+K346+L346-M346</f>
        <v>265.399993896484</v>
      </c>
      <c r="O346" s="9" t="s">
        <v>835</v>
      </c>
      <c r="P346" s="9" t="s">
        <v>836</v>
      </c>
    </row>
    <row r="347" customFormat="false" ht="12.75" hidden="false" customHeight="false" outlineLevel="0" collapsed="false">
      <c r="A347" s="9" t="s">
        <v>820</v>
      </c>
      <c r="B347" s="9" t="s">
        <v>359</v>
      </c>
      <c r="C347" s="9" t="s">
        <v>837</v>
      </c>
      <c r="D347" s="9"/>
      <c r="E347" s="9"/>
      <c r="F347" s="9"/>
      <c r="G347" s="10" t="s">
        <v>24</v>
      </c>
      <c r="H347" s="11" t="n">
        <v>269.980010986328</v>
      </c>
      <c r="I347" s="11" t="n">
        <v>202.039993286133</v>
      </c>
      <c r="J347" s="12" t="n">
        <v>39614</v>
      </c>
      <c r="K347" s="11" t="n">
        <f aca="false">IF(I347=0,0,H347-I347)</f>
        <v>67.9400177001953</v>
      </c>
      <c r="L347" s="11" t="n">
        <f aca="false">IF(I347=0,H347,0)</f>
        <v>0</v>
      </c>
      <c r="M347" s="11" t="n">
        <v>0</v>
      </c>
      <c r="N347" s="11" t="n">
        <f aca="false">+K347+L347-M347</f>
        <v>67.9400177001953</v>
      </c>
      <c r="O347" s="9" t="s">
        <v>838</v>
      </c>
      <c r="P347" s="9" t="s">
        <v>839</v>
      </c>
    </row>
    <row r="348" customFormat="false" ht="12.75" hidden="false" customHeight="false" outlineLevel="0" collapsed="false">
      <c r="A348" s="14" t="s">
        <v>820</v>
      </c>
      <c r="B348" s="21" t="n">
        <v>2</v>
      </c>
      <c r="C348" s="21"/>
      <c r="D348" s="21" t="n">
        <v>29</v>
      </c>
      <c r="E348" s="21"/>
      <c r="F348" s="21"/>
      <c r="G348" s="10" t="s">
        <v>24</v>
      </c>
      <c r="H348" s="15"/>
      <c r="I348" s="15" t="n">
        <v>200</v>
      </c>
      <c r="J348" s="16" t="n">
        <v>39758</v>
      </c>
      <c r="K348" s="15"/>
      <c r="L348" s="15"/>
      <c r="M348" s="15" t="n">
        <f aca="false">IF(H348=0,I348,H348)</f>
        <v>200</v>
      </c>
      <c r="N348" s="15" t="n">
        <f aca="false">+K348+L348-M348</f>
        <v>-200</v>
      </c>
      <c r="O348" s="14" t="s">
        <v>840</v>
      </c>
      <c r="P348" s="14" t="s">
        <v>248</v>
      </c>
    </row>
    <row r="349" customFormat="false" ht="12.75" hidden="false" customHeight="false" outlineLevel="0" collapsed="false">
      <c r="A349" s="14" t="s">
        <v>820</v>
      </c>
      <c r="B349" s="21" t="n">
        <v>2</v>
      </c>
      <c r="C349" s="21"/>
      <c r="D349" s="21" t="n">
        <v>30</v>
      </c>
      <c r="E349" s="21"/>
      <c r="F349" s="21"/>
      <c r="G349" s="10" t="s">
        <v>24</v>
      </c>
      <c r="H349" s="15"/>
      <c r="I349" s="15" t="n">
        <v>200</v>
      </c>
      <c r="J349" s="16" t="n">
        <v>39553</v>
      </c>
      <c r="K349" s="15"/>
      <c r="L349" s="15"/>
      <c r="M349" s="15" t="n">
        <f aca="false">IF(H349=0,I349,H349)</f>
        <v>200</v>
      </c>
      <c r="N349" s="15" t="n">
        <f aca="false">+K349+L349-M349</f>
        <v>-200</v>
      </c>
      <c r="O349" s="14" t="s">
        <v>840</v>
      </c>
      <c r="P349" s="14" t="s">
        <v>841</v>
      </c>
    </row>
    <row r="350" customFormat="false" ht="12.75" hidden="false" customHeight="false" outlineLevel="0" collapsed="false">
      <c r="A350" s="9" t="s">
        <v>820</v>
      </c>
      <c r="B350" s="17" t="n">
        <v>2</v>
      </c>
      <c r="C350" s="17"/>
      <c r="D350" s="17" t="n">
        <v>17</v>
      </c>
      <c r="E350" s="17"/>
      <c r="F350" s="17"/>
      <c r="G350" s="10" t="s">
        <v>24</v>
      </c>
      <c r="H350" s="11"/>
      <c r="I350" s="15" t="n">
        <v>200</v>
      </c>
      <c r="J350" s="16" t="n">
        <v>39522</v>
      </c>
      <c r="K350" s="15"/>
      <c r="L350" s="15"/>
      <c r="M350" s="15" t="n">
        <f aca="false">IF(H350=0,I350,H350)</f>
        <v>200</v>
      </c>
      <c r="N350" s="15" t="n">
        <f aca="false">+K350+L350-M350</f>
        <v>-200</v>
      </c>
      <c r="O350" s="14" t="s">
        <v>842</v>
      </c>
      <c r="P350" s="14" t="s">
        <v>843</v>
      </c>
    </row>
    <row r="351" customFormat="false" ht="12.75" hidden="false" customHeight="false" outlineLevel="0" collapsed="false">
      <c r="A351" s="14" t="s">
        <v>820</v>
      </c>
      <c r="B351" s="21" t="n">
        <v>2</v>
      </c>
      <c r="C351" s="21"/>
      <c r="D351" s="21" t="n">
        <v>1</v>
      </c>
      <c r="E351" s="21"/>
      <c r="F351" s="21"/>
      <c r="G351" s="10" t="s">
        <v>24</v>
      </c>
      <c r="H351" s="15"/>
      <c r="I351" s="15" t="n">
        <v>200</v>
      </c>
      <c r="J351" s="16" t="n">
        <v>39736</v>
      </c>
      <c r="K351" s="15"/>
      <c r="L351" s="15"/>
      <c r="M351" s="15" t="n">
        <f aca="false">IF(H351=0,I351,H351)</f>
        <v>200</v>
      </c>
      <c r="N351" s="15" t="n">
        <f aca="false">+K351+L351-M351</f>
        <v>-200</v>
      </c>
      <c r="O351" s="35" t="s">
        <v>844</v>
      </c>
      <c r="P351" s="14" t="s">
        <v>371</v>
      </c>
    </row>
    <row r="352" customFormat="false" ht="12.75" hidden="false" customHeight="false" outlineLevel="0" collapsed="false">
      <c r="A352" s="14" t="s">
        <v>820</v>
      </c>
      <c r="B352" s="21" t="n">
        <v>2</v>
      </c>
      <c r="C352" s="21"/>
      <c r="D352" s="21" t="n">
        <v>34</v>
      </c>
      <c r="E352" s="21"/>
      <c r="F352" s="21"/>
      <c r="G352" s="10" t="s">
        <v>24</v>
      </c>
      <c r="H352" s="15"/>
      <c r="I352" s="15" t="n">
        <v>200</v>
      </c>
      <c r="J352" s="16" t="n">
        <v>39537</v>
      </c>
      <c r="K352" s="15"/>
      <c r="L352" s="15"/>
      <c r="M352" s="15" t="n">
        <f aca="false">IF(H352=0,I352,H352)</f>
        <v>200</v>
      </c>
      <c r="N352" s="15" t="n">
        <f aca="false">+K352+L352-M352</f>
        <v>-200</v>
      </c>
      <c r="O352" s="35" t="s">
        <v>845</v>
      </c>
      <c r="P352" s="14" t="s">
        <v>834</v>
      </c>
    </row>
    <row r="353" customFormat="false" ht="12.75" hidden="false" customHeight="false" outlineLevel="0" collapsed="false">
      <c r="A353" s="14" t="s">
        <v>820</v>
      </c>
      <c r="B353" s="21" t="n">
        <v>2</v>
      </c>
      <c r="C353" s="21"/>
      <c r="D353" s="21" t="n">
        <v>21</v>
      </c>
      <c r="E353" s="21"/>
      <c r="F353" s="21"/>
      <c r="G353" s="10" t="s">
        <v>24</v>
      </c>
      <c r="H353" s="15"/>
      <c r="I353" s="15" t="n">
        <v>200</v>
      </c>
      <c r="J353" s="16" t="n">
        <v>39522</v>
      </c>
      <c r="K353" s="15"/>
      <c r="L353" s="15"/>
      <c r="M353" s="15" t="n">
        <f aca="false">IF(H353=0,I353,H353)</f>
        <v>200</v>
      </c>
      <c r="N353" s="15" t="n">
        <f aca="false">+K353+L353-M353</f>
        <v>-200</v>
      </c>
      <c r="O353" s="35" t="s">
        <v>846</v>
      </c>
      <c r="P353" s="14" t="s">
        <v>847</v>
      </c>
    </row>
    <row r="354" customFormat="false" ht="12.75" hidden="false" customHeight="false" outlineLevel="0" collapsed="false">
      <c r="A354" s="14" t="s">
        <v>820</v>
      </c>
      <c r="B354" s="21" t="n">
        <v>2</v>
      </c>
      <c r="C354" s="21"/>
      <c r="D354" s="21" t="n">
        <v>28</v>
      </c>
      <c r="E354" s="21"/>
      <c r="F354" s="21"/>
      <c r="G354" s="10" t="s">
        <v>24</v>
      </c>
      <c r="H354" s="15"/>
      <c r="I354" s="15" t="n">
        <v>200</v>
      </c>
      <c r="J354" s="16" t="n">
        <v>39614</v>
      </c>
      <c r="K354" s="15"/>
      <c r="L354" s="15"/>
      <c r="M354" s="15" t="n">
        <f aca="false">IF(H354=0,I354,H354)</f>
        <v>200</v>
      </c>
      <c r="N354" s="15" t="n">
        <f aca="false">+K354+L354-M354</f>
        <v>-200</v>
      </c>
      <c r="O354" s="35" t="s">
        <v>848</v>
      </c>
      <c r="P354" s="14" t="s">
        <v>849</v>
      </c>
    </row>
    <row r="355" customFormat="false" ht="12.75" hidden="false" customHeight="false" outlineLevel="0" collapsed="false">
      <c r="A355" s="14" t="s">
        <v>820</v>
      </c>
      <c r="B355" s="21" t="n">
        <v>2</v>
      </c>
      <c r="C355" s="21"/>
      <c r="D355" s="21" t="n">
        <v>35</v>
      </c>
      <c r="E355" s="21"/>
      <c r="F355" s="21"/>
      <c r="G355" s="10" t="s">
        <v>24</v>
      </c>
      <c r="H355" s="15"/>
      <c r="I355" s="15" t="n">
        <v>200</v>
      </c>
      <c r="J355" s="16" t="n">
        <v>39625</v>
      </c>
      <c r="K355" s="15"/>
      <c r="L355" s="15"/>
      <c r="M355" s="15" t="n">
        <f aca="false">IF(H355=0,I355,H355)</f>
        <v>200</v>
      </c>
      <c r="N355" s="15" t="n">
        <f aca="false">+K355+L355-M355</f>
        <v>-200</v>
      </c>
      <c r="O355" s="35" t="s">
        <v>850</v>
      </c>
      <c r="P355" s="14" t="s">
        <v>248</v>
      </c>
    </row>
    <row r="356" customFormat="false" ht="12.75" hidden="false" customHeight="false" outlineLevel="0" collapsed="false">
      <c r="A356" s="9" t="s">
        <v>820</v>
      </c>
      <c r="B356" s="17" t="n">
        <v>2</v>
      </c>
      <c r="C356" s="17"/>
      <c r="D356" s="17" t="n">
        <v>20</v>
      </c>
      <c r="E356" s="17"/>
      <c r="F356" s="17"/>
      <c r="G356" s="10" t="s">
        <v>24</v>
      </c>
      <c r="H356" s="11" t="n">
        <v>200</v>
      </c>
      <c r="I356" s="11" t="n">
        <v>0</v>
      </c>
      <c r="J356" s="12" t="n">
        <v>39449</v>
      </c>
      <c r="K356" s="11"/>
      <c r="L356" s="11" t="n">
        <f aca="false">IF(I356=0,H356,0)</f>
        <v>200</v>
      </c>
      <c r="M356" s="15"/>
      <c r="N356" s="11" t="n">
        <f aca="false">+K356+L356-M356</f>
        <v>200</v>
      </c>
      <c r="O356" s="25" t="s">
        <v>851</v>
      </c>
      <c r="P356" s="9" t="s">
        <v>681</v>
      </c>
    </row>
    <row r="357" customFormat="false" ht="12.75" hidden="false" customHeight="false" outlineLevel="0" collapsed="false">
      <c r="A357" s="14" t="s">
        <v>820</v>
      </c>
      <c r="B357" s="21" t="n">
        <v>2</v>
      </c>
      <c r="C357" s="21"/>
      <c r="D357" s="21" t="n">
        <v>33</v>
      </c>
      <c r="E357" s="21"/>
      <c r="F357" s="21"/>
      <c r="G357" s="10" t="s">
        <v>24</v>
      </c>
      <c r="H357" s="15"/>
      <c r="I357" s="15" t="n">
        <v>200</v>
      </c>
      <c r="J357" s="16" t="n">
        <v>39568</v>
      </c>
      <c r="K357" s="15"/>
      <c r="L357" s="15"/>
      <c r="M357" s="15" t="n">
        <f aca="false">IF(H357=0,I357,H357)</f>
        <v>200</v>
      </c>
      <c r="N357" s="15" t="n">
        <f aca="false">+K357+L357-M357</f>
        <v>-200</v>
      </c>
      <c r="O357" s="35" t="s">
        <v>852</v>
      </c>
      <c r="P357" s="14" t="s">
        <v>853</v>
      </c>
    </row>
    <row r="358" customFormat="false" ht="12.75" hidden="false" customHeight="false" outlineLevel="0" collapsed="false">
      <c r="A358" s="14" t="s">
        <v>820</v>
      </c>
      <c r="B358" s="21" t="n">
        <v>2</v>
      </c>
      <c r="C358" s="17"/>
      <c r="D358" s="21" t="n">
        <v>4</v>
      </c>
      <c r="E358" s="17"/>
      <c r="F358" s="17"/>
      <c r="G358" s="10" t="s">
        <v>24</v>
      </c>
      <c r="H358" s="15"/>
      <c r="I358" s="15" t="n">
        <v>200</v>
      </c>
      <c r="J358" s="16" t="n">
        <v>39660</v>
      </c>
      <c r="K358" s="15"/>
      <c r="L358" s="15"/>
      <c r="M358" s="15" t="n">
        <f aca="false">IF(H358=0,I358,H358)</f>
        <v>200</v>
      </c>
      <c r="N358" s="15" t="n">
        <f aca="false">+K358+L358-M358</f>
        <v>-200</v>
      </c>
      <c r="O358" s="35" t="s">
        <v>854</v>
      </c>
      <c r="P358" s="14"/>
    </row>
    <row r="359" customFormat="false" ht="12.75" hidden="false" customHeight="false" outlineLevel="0" collapsed="false">
      <c r="A359" s="33" t="s">
        <v>820</v>
      </c>
      <c r="B359" s="34" t="n">
        <v>2</v>
      </c>
      <c r="C359" s="34"/>
      <c r="D359" s="34" t="n">
        <v>22</v>
      </c>
      <c r="E359" s="34"/>
      <c r="F359" s="34"/>
      <c r="G359" s="28" t="s">
        <v>24</v>
      </c>
      <c r="H359" s="20" t="n">
        <v>200</v>
      </c>
      <c r="I359" s="20"/>
      <c r="J359" s="37" t="n">
        <v>39449</v>
      </c>
      <c r="K359" s="11"/>
      <c r="L359" s="11" t="n">
        <f aca="false">IF(I359=0,H359,0)</f>
        <v>200</v>
      </c>
      <c r="M359" s="15"/>
      <c r="N359" s="11" t="n">
        <f aca="false">+K359+L359-M359</f>
        <v>200</v>
      </c>
      <c r="O359" s="25" t="s">
        <v>855</v>
      </c>
      <c r="P359" s="33"/>
    </row>
    <row r="360" customFormat="false" ht="12.75" hidden="false" customHeight="false" outlineLevel="0" collapsed="false">
      <c r="A360" s="14" t="s">
        <v>820</v>
      </c>
      <c r="B360" s="21" t="n">
        <v>2</v>
      </c>
      <c r="C360" s="21"/>
      <c r="D360" s="21" t="n">
        <v>22</v>
      </c>
      <c r="E360" s="21"/>
      <c r="F360" s="17"/>
      <c r="G360" s="10" t="s">
        <v>24</v>
      </c>
      <c r="H360" s="15"/>
      <c r="I360" s="15" t="n">
        <v>200</v>
      </c>
      <c r="J360" s="16" t="n">
        <v>39522</v>
      </c>
      <c r="K360" s="15"/>
      <c r="L360" s="15"/>
      <c r="M360" s="15" t="n">
        <f aca="false">IF(H360=0,I360,H360)</f>
        <v>200</v>
      </c>
      <c r="N360" s="15" t="n">
        <f aca="false">+K360+L360-M360</f>
        <v>-200</v>
      </c>
      <c r="O360" s="35" t="s">
        <v>855</v>
      </c>
      <c r="P360" s="14" t="s">
        <v>856</v>
      </c>
    </row>
    <row r="361" customFormat="false" ht="12.75" hidden="false" customHeight="false" outlineLevel="0" collapsed="false">
      <c r="A361" s="9" t="s">
        <v>820</v>
      </c>
      <c r="B361" s="17" t="n">
        <v>2</v>
      </c>
      <c r="C361" s="17"/>
      <c r="D361" s="17"/>
      <c r="E361" s="17" t="n">
        <v>2</v>
      </c>
      <c r="F361" s="17"/>
      <c r="G361" s="10" t="s">
        <v>24</v>
      </c>
      <c r="H361" s="11" t="n">
        <v>27.64</v>
      </c>
      <c r="I361" s="11"/>
      <c r="J361" s="12" t="n">
        <v>39506</v>
      </c>
      <c r="K361" s="11"/>
      <c r="L361" s="11" t="n">
        <f aca="false">IF(I361=0,H361,0)</f>
        <v>27.64</v>
      </c>
      <c r="M361" s="15"/>
      <c r="N361" s="11" t="n">
        <f aca="false">+K361+L361-M361</f>
        <v>27.64</v>
      </c>
      <c r="O361" s="25" t="s">
        <v>857</v>
      </c>
      <c r="P361" s="9" t="s">
        <v>858</v>
      </c>
    </row>
    <row r="362" customFormat="false" ht="12.75" hidden="false" customHeight="false" outlineLevel="0" collapsed="false">
      <c r="A362" s="9" t="s">
        <v>820</v>
      </c>
      <c r="B362" s="17" t="n">
        <v>2</v>
      </c>
      <c r="C362" s="17"/>
      <c r="D362" s="17"/>
      <c r="E362" s="17" t="n">
        <v>7</v>
      </c>
      <c r="F362" s="17"/>
      <c r="G362" s="10" t="s">
        <v>24</v>
      </c>
      <c r="H362" s="11" t="n">
        <v>27.58</v>
      </c>
      <c r="I362" s="11"/>
      <c r="J362" s="12"/>
      <c r="K362" s="11"/>
      <c r="L362" s="11" t="n">
        <f aca="false">IF(I362=0,H362,0)</f>
        <v>27.58</v>
      </c>
      <c r="M362" s="15"/>
      <c r="N362" s="11" t="n">
        <f aca="false">+K362+L362-M362</f>
        <v>27.58</v>
      </c>
      <c r="O362" s="25" t="s">
        <v>859</v>
      </c>
      <c r="P362" s="9" t="s">
        <v>860</v>
      </c>
    </row>
    <row r="363" customFormat="false" ht="12.75" hidden="false" customHeight="false" outlineLevel="0" collapsed="false">
      <c r="A363" s="9" t="s">
        <v>820</v>
      </c>
      <c r="B363" s="17" t="n">
        <v>2</v>
      </c>
      <c r="C363" s="17"/>
      <c r="D363" s="17" t="n">
        <v>37</v>
      </c>
      <c r="E363" s="17"/>
      <c r="F363" s="17"/>
      <c r="G363" s="10" t="s">
        <v>24</v>
      </c>
      <c r="H363" s="11" t="n">
        <v>200</v>
      </c>
      <c r="I363" s="11"/>
      <c r="J363" s="12" t="n">
        <v>39537</v>
      </c>
      <c r="K363" s="11"/>
      <c r="L363" s="11" t="n">
        <f aca="false">IF(I363=0,H363,0)</f>
        <v>200</v>
      </c>
      <c r="M363" s="15"/>
      <c r="N363" s="11" t="n">
        <f aca="false">+K363+L363-M363</f>
        <v>200</v>
      </c>
      <c r="O363" s="25" t="s">
        <v>861</v>
      </c>
      <c r="P363" s="9" t="s">
        <v>862</v>
      </c>
    </row>
    <row r="364" customFormat="false" ht="12.75" hidden="false" customHeight="false" outlineLevel="0" collapsed="false">
      <c r="A364" s="14" t="s">
        <v>820</v>
      </c>
      <c r="B364" s="21" t="n">
        <v>2</v>
      </c>
      <c r="C364" s="21"/>
      <c r="D364" s="21" t="n">
        <v>37</v>
      </c>
      <c r="E364" s="17"/>
      <c r="F364" s="17"/>
      <c r="G364" s="10" t="s">
        <v>24</v>
      </c>
      <c r="H364" s="11"/>
      <c r="I364" s="15" t="n">
        <v>200</v>
      </c>
      <c r="J364" s="16" t="n">
        <v>39614</v>
      </c>
      <c r="K364" s="15"/>
      <c r="L364" s="11"/>
      <c r="M364" s="15" t="n">
        <f aca="false">IF(H364=0,I364,H364)</f>
        <v>200</v>
      </c>
      <c r="N364" s="15" t="n">
        <f aca="false">+K364+L364-M364</f>
        <v>-200</v>
      </c>
      <c r="O364" s="35" t="s">
        <v>861</v>
      </c>
      <c r="P364" s="14" t="s">
        <v>862</v>
      </c>
    </row>
    <row r="365" customFormat="false" ht="12.75" hidden="false" customHeight="false" outlineLevel="0" collapsed="false">
      <c r="A365" s="9" t="s">
        <v>820</v>
      </c>
      <c r="B365" s="17" t="n">
        <v>2</v>
      </c>
      <c r="C365" s="17"/>
      <c r="D365" s="17" t="n">
        <v>30</v>
      </c>
      <c r="E365" s="17"/>
      <c r="F365" s="17"/>
      <c r="G365" s="10" t="s">
        <v>24</v>
      </c>
      <c r="H365" s="11" t="n">
        <v>200</v>
      </c>
      <c r="I365" s="11"/>
      <c r="J365" s="12" t="n">
        <v>39545</v>
      </c>
      <c r="K365" s="11"/>
      <c r="L365" s="11" t="n">
        <f aca="false">IF(I365=0,H365,0)</f>
        <v>200</v>
      </c>
      <c r="M365" s="11"/>
      <c r="N365" s="11" t="n">
        <f aca="false">+K365+L365-M365</f>
        <v>200</v>
      </c>
      <c r="O365" s="9" t="s">
        <v>863</v>
      </c>
      <c r="P365" s="9" t="s">
        <v>864</v>
      </c>
    </row>
    <row r="366" customFormat="false" ht="12.75" hidden="false" customHeight="false" outlineLevel="0" collapsed="false">
      <c r="A366" s="14" t="s">
        <v>820</v>
      </c>
      <c r="B366" s="21" t="n">
        <v>2</v>
      </c>
      <c r="C366" s="17"/>
      <c r="D366" s="21" t="n">
        <v>30</v>
      </c>
      <c r="E366" s="17"/>
      <c r="F366" s="17"/>
      <c r="G366" s="10" t="s">
        <v>24</v>
      </c>
      <c r="H366" s="11"/>
      <c r="I366" s="15" t="n">
        <v>200</v>
      </c>
      <c r="J366" s="16" t="n">
        <v>39568</v>
      </c>
      <c r="K366" s="15"/>
      <c r="L366" s="11"/>
      <c r="M366" s="15" t="n">
        <f aca="false">IF(H366=0,I366,H366)</f>
        <v>200</v>
      </c>
      <c r="N366" s="15" t="n">
        <f aca="false">+K366+L366-M366</f>
        <v>-200</v>
      </c>
      <c r="O366" s="14" t="s">
        <v>863</v>
      </c>
      <c r="P366" s="14" t="s">
        <v>864</v>
      </c>
    </row>
    <row r="367" customFormat="false" ht="12.75" hidden="false" customHeight="false" outlineLevel="0" collapsed="false">
      <c r="A367" s="9" t="s">
        <v>820</v>
      </c>
      <c r="B367" s="17" t="n">
        <v>2</v>
      </c>
      <c r="C367" s="17"/>
      <c r="D367" s="17" t="n">
        <v>21</v>
      </c>
      <c r="E367" s="17"/>
      <c r="F367" s="17"/>
      <c r="G367" s="10" t="s">
        <v>24</v>
      </c>
      <c r="H367" s="11" t="n">
        <v>200</v>
      </c>
      <c r="I367" s="11"/>
      <c r="J367" s="12" t="n">
        <v>39568</v>
      </c>
      <c r="K367" s="11"/>
      <c r="L367" s="11" t="n">
        <f aca="false">IF(I367=0,H367,0)</f>
        <v>200</v>
      </c>
      <c r="M367" s="11"/>
      <c r="N367" s="11" t="n">
        <f aca="false">+K367+L367-M367</f>
        <v>200</v>
      </c>
      <c r="O367" s="9" t="s">
        <v>865</v>
      </c>
      <c r="P367" s="9"/>
    </row>
    <row r="368" customFormat="false" ht="12.75" hidden="false" customHeight="false" outlineLevel="0" collapsed="false">
      <c r="A368" s="9" t="s">
        <v>820</v>
      </c>
      <c r="B368" s="17" t="n">
        <v>2</v>
      </c>
      <c r="C368" s="17"/>
      <c r="D368" s="17"/>
      <c r="E368" s="17" t="n">
        <v>3</v>
      </c>
      <c r="F368" s="17"/>
      <c r="G368" s="10" t="s">
        <v>24</v>
      </c>
      <c r="H368" s="11" t="n">
        <v>26.36</v>
      </c>
      <c r="I368" s="11"/>
      <c r="J368" s="12" t="n">
        <v>39599</v>
      </c>
      <c r="K368" s="11"/>
      <c r="L368" s="11" t="n">
        <f aca="false">IF(I368=0,H368,0)</f>
        <v>26.36</v>
      </c>
      <c r="M368" s="11"/>
      <c r="N368" s="11" t="n">
        <f aca="false">+K368+L368-M368</f>
        <v>26.36</v>
      </c>
      <c r="O368" s="25" t="s">
        <v>821</v>
      </c>
      <c r="P368" s="9" t="s">
        <v>686</v>
      </c>
    </row>
    <row r="369" customFormat="false" ht="12.75" hidden="false" customHeight="false" outlineLevel="0" collapsed="false">
      <c r="A369" s="9" t="s">
        <v>820</v>
      </c>
      <c r="B369" s="17" t="n">
        <v>2</v>
      </c>
      <c r="C369" s="17"/>
      <c r="D369" s="17" t="n">
        <v>19</v>
      </c>
      <c r="E369" s="17"/>
      <c r="F369" s="17"/>
      <c r="G369" s="10" t="s">
        <v>24</v>
      </c>
      <c r="H369" s="11" t="n">
        <v>200</v>
      </c>
      <c r="I369" s="11"/>
      <c r="J369" s="12" t="n">
        <v>39601</v>
      </c>
      <c r="K369" s="11"/>
      <c r="L369" s="11" t="n">
        <f aca="false">IF(I369=0,H369,0)</f>
        <v>200</v>
      </c>
      <c r="M369" s="11"/>
      <c r="N369" s="11" t="n">
        <f aca="false">+K369+L369-M369</f>
        <v>200</v>
      </c>
      <c r="O369" s="25" t="s">
        <v>866</v>
      </c>
      <c r="P369" s="9" t="s">
        <v>867</v>
      </c>
    </row>
    <row r="370" customFormat="false" ht="12.75" hidden="false" customHeight="false" outlineLevel="0" collapsed="false">
      <c r="A370" s="9" t="s">
        <v>820</v>
      </c>
      <c r="B370" s="17" t="n">
        <v>2</v>
      </c>
      <c r="C370" s="17"/>
      <c r="D370" s="17" t="n">
        <v>35</v>
      </c>
      <c r="E370" s="17"/>
      <c r="F370" s="17"/>
      <c r="G370" s="10" t="s">
        <v>24</v>
      </c>
      <c r="H370" s="11" t="n">
        <v>200</v>
      </c>
      <c r="I370" s="11"/>
      <c r="J370" s="12" t="n">
        <v>39674</v>
      </c>
      <c r="K370" s="11"/>
      <c r="L370" s="11" t="n">
        <f aca="false">IF(I370=0,H370,0)</f>
        <v>200</v>
      </c>
      <c r="M370" s="11"/>
      <c r="N370" s="11" t="n">
        <f aca="false">+K370+L370-M370</f>
        <v>200</v>
      </c>
      <c r="O370" s="25" t="s">
        <v>868</v>
      </c>
      <c r="P370" s="9" t="s">
        <v>869</v>
      </c>
    </row>
    <row r="371" customFormat="false" ht="12.75" hidden="false" customHeight="false" outlineLevel="0" collapsed="false">
      <c r="A371" s="9" t="s">
        <v>820</v>
      </c>
      <c r="B371" s="17" t="n">
        <v>2</v>
      </c>
      <c r="C371" s="17"/>
      <c r="D371" s="17" t="n">
        <v>28</v>
      </c>
      <c r="E371" s="17"/>
      <c r="F371" s="17"/>
      <c r="G371" s="10" t="s">
        <v>24</v>
      </c>
      <c r="H371" s="11" t="n">
        <v>200</v>
      </c>
      <c r="I371" s="11"/>
      <c r="J371" s="12" t="n">
        <v>39758</v>
      </c>
      <c r="K371" s="11"/>
      <c r="L371" s="11" t="n">
        <f aca="false">IF(I371=0,H371,0)</f>
        <v>200</v>
      </c>
      <c r="M371" s="11"/>
      <c r="N371" s="11" t="n">
        <f aca="false">+K371+L371-M371</f>
        <v>200</v>
      </c>
      <c r="O371" s="25" t="s">
        <v>870</v>
      </c>
      <c r="P371" s="9" t="s">
        <v>871</v>
      </c>
    </row>
    <row r="372" customFormat="false" ht="12.75" hidden="false" customHeight="false" outlineLevel="0" collapsed="false">
      <c r="A372" s="9" t="s">
        <v>820</v>
      </c>
      <c r="B372" s="17" t="n">
        <v>2</v>
      </c>
      <c r="C372" s="17"/>
      <c r="D372" s="17" t="n">
        <v>1</v>
      </c>
      <c r="E372" s="17"/>
      <c r="F372" s="17"/>
      <c r="G372" s="10" t="s">
        <v>24</v>
      </c>
      <c r="H372" s="11" t="n">
        <v>200</v>
      </c>
      <c r="I372" s="11"/>
      <c r="J372" s="12" t="n">
        <v>39771</v>
      </c>
      <c r="K372" s="11"/>
      <c r="L372" s="11" t="n">
        <f aca="false">IF(I372=0,H372,0)</f>
        <v>200</v>
      </c>
      <c r="M372" s="11"/>
      <c r="N372" s="11" t="n">
        <f aca="false">+K372+L372-M372</f>
        <v>200</v>
      </c>
      <c r="O372" s="25" t="s">
        <v>872</v>
      </c>
      <c r="P372" s="9" t="s">
        <v>873</v>
      </c>
    </row>
    <row r="373" customFormat="false" ht="12.75" hidden="false" customHeight="false" outlineLevel="0" collapsed="false">
      <c r="A373" s="9" t="s">
        <v>820</v>
      </c>
      <c r="B373" s="17" t="n">
        <v>2</v>
      </c>
      <c r="C373" s="17"/>
      <c r="D373" s="17" t="n">
        <v>4</v>
      </c>
      <c r="E373" s="17"/>
      <c r="F373" s="17"/>
      <c r="G373" s="10" t="s">
        <v>24</v>
      </c>
      <c r="H373" s="11" t="n">
        <v>200</v>
      </c>
      <c r="I373" s="11"/>
      <c r="J373" s="12" t="n">
        <v>39811</v>
      </c>
      <c r="K373" s="11"/>
      <c r="L373" s="11" t="n">
        <f aca="false">IF(I373=0,H373,0)</f>
        <v>200</v>
      </c>
      <c r="M373" s="11"/>
      <c r="N373" s="11" t="n">
        <f aca="false">+K373+L373-M373</f>
        <v>200</v>
      </c>
      <c r="O373" s="25" t="s">
        <v>874</v>
      </c>
      <c r="P373" s="9" t="s">
        <v>875</v>
      </c>
    </row>
    <row r="374" customFormat="false" ht="12.75" hidden="false" customHeight="false" outlineLevel="0" collapsed="false">
      <c r="A374" s="9" t="s">
        <v>820</v>
      </c>
      <c r="B374" s="17" t="n">
        <v>8</v>
      </c>
      <c r="C374" s="17"/>
      <c r="D374" s="17"/>
      <c r="E374" s="17" t="n">
        <v>11</v>
      </c>
      <c r="F374" s="17"/>
      <c r="G374" s="10" t="s">
        <v>24</v>
      </c>
      <c r="H374" s="11" t="n">
        <v>27.22</v>
      </c>
      <c r="I374" s="11"/>
      <c r="J374" s="12"/>
      <c r="K374" s="11"/>
      <c r="L374" s="11" t="n">
        <f aca="false">IF(I374=0,H374,0)</f>
        <v>27.22</v>
      </c>
      <c r="M374" s="11"/>
      <c r="N374" s="11" t="n">
        <f aca="false">+K374+L374-M374</f>
        <v>27.22</v>
      </c>
      <c r="O374" s="25" t="s">
        <v>835</v>
      </c>
      <c r="P374" s="9" t="s">
        <v>876</v>
      </c>
    </row>
    <row r="375" customFormat="false" ht="12.75" hidden="false" customHeight="false" outlineLevel="0" collapsed="false">
      <c r="A375" s="9" t="s">
        <v>877</v>
      </c>
      <c r="B375" s="9" t="s">
        <v>130</v>
      </c>
      <c r="C375" s="9" t="s">
        <v>761</v>
      </c>
      <c r="D375" s="9"/>
      <c r="E375" s="9"/>
      <c r="F375" s="9"/>
      <c r="G375" s="10" t="s">
        <v>24</v>
      </c>
      <c r="H375" s="11" t="n">
        <v>300</v>
      </c>
      <c r="I375" s="11" t="n">
        <v>0</v>
      </c>
      <c r="J375" s="12" t="n">
        <v>39644</v>
      </c>
      <c r="K375" s="11" t="n">
        <f aca="false">IF(I375=0,0,H375-I375)</f>
        <v>0</v>
      </c>
      <c r="L375" s="11" t="n">
        <f aca="false">IF(I375=0,H375,0)</f>
        <v>300</v>
      </c>
      <c r="M375" s="11" t="n">
        <v>0</v>
      </c>
      <c r="N375" s="11" t="n">
        <f aca="false">+K375+L375-M375</f>
        <v>300</v>
      </c>
      <c r="O375" s="9" t="s">
        <v>878</v>
      </c>
      <c r="P375" s="9" t="s">
        <v>91</v>
      </c>
    </row>
    <row r="376" customFormat="false" ht="12.75" hidden="false" customHeight="false" outlineLevel="0" collapsed="false">
      <c r="A376" s="9" t="s">
        <v>879</v>
      </c>
      <c r="B376" s="9" t="s">
        <v>880</v>
      </c>
      <c r="C376" s="9" t="s">
        <v>881</v>
      </c>
      <c r="D376" s="9"/>
      <c r="E376" s="9"/>
      <c r="F376" s="9"/>
      <c r="G376" s="10" t="s">
        <v>24</v>
      </c>
      <c r="H376" s="11" t="n">
        <v>320</v>
      </c>
      <c r="I376" s="11" t="n">
        <v>0</v>
      </c>
      <c r="J376" s="12" t="n">
        <v>39508</v>
      </c>
      <c r="K376" s="11" t="n">
        <f aca="false">IF(I376=0,0,H376-I376)</f>
        <v>0</v>
      </c>
      <c r="L376" s="11" t="n">
        <f aca="false">IF(I376=0,H376,0)</f>
        <v>320</v>
      </c>
      <c r="M376" s="11" t="n">
        <v>0</v>
      </c>
      <c r="N376" s="11" t="n">
        <f aca="false">+K376+L376-M376</f>
        <v>320</v>
      </c>
      <c r="O376" s="9" t="s">
        <v>882</v>
      </c>
      <c r="P376" s="9" t="s">
        <v>562</v>
      </c>
    </row>
    <row r="377" customFormat="false" ht="12.75" hidden="false" customHeight="false" outlineLevel="0" collapsed="false">
      <c r="A377" s="9" t="s">
        <v>883</v>
      </c>
      <c r="B377" s="9" t="s">
        <v>237</v>
      </c>
      <c r="C377" s="9" t="s">
        <v>884</v>
      </c>
      <c r="D377" s="9"/>
      <c r="E377" s="9"/>
      <c r="F377" s="9"/>
      <c r="G377" s="10" t="s">
        <v>24</v>
      </c>
      <c r="H377" s="11" t="n">
        <v>345</v>
      </c>
      <c r="I377" s="11" t="n">
        <v>0</v>
      </c>
      <c r="J377" s="12" t="n">
        <v>39736</v>
      </c>
      <c r="K377" s="11" t="n">
        <f aca="false">IF(I377=0,0,H377-I377)</f>
        <v>0</v>
      </c>
      <c r="L377" s="11" t="n">
        <f aca="false">IF(I377=0,H377,0)</f>
        <v>345</v>
      </c>
      <c r="M377" s="11" t="n">
        <v>0</v>
      </c>
      <c r="N377" s="11" t="n">
        <f aca="false">+K377+L377-M377</f>
        <v>345</v>
      </c>
      <c r="O377" s="9" t="s">
        <v>885</v>
      </c>
      <c r="P377" s="9" t="s">
        <v>886</v>
      </c>
    </row>
    <row r="378" customFormat="false" ht="12.75" hidden="false" customHeight="false" outlineLevel="0" collapsed="false">
      <c r="A378" s="9" t="s">
        <v>887</v>
      </c>
      <c r="B378" s="9" t="s">
        <v>712</v>
      </c>
      <c r="C378" s="9" t="s">
        <v>37</v>
      </c>
      <c r="D378" s="9"/>
      <c r="E378" s="9"/>
      <c r="F378" s="9"/>
      <c r="G378" s="10" t="s">
        <v>24</v>
      </c>
      <c r="H378" s="11" t="n">
        <v>177.070007324219</v>
      </c>
      <c r="I378" s="11" t="n">
        <v>0</v>
      </c>
      <c r="J378" s="12" t="n">
        <v>39462</v>
      </c>
      <c r="K378" s="11" t="n">
        <f aca="false">IF(I378=0,0,H378-I378)</f>
        <v>0</v>
      </c>
      <c r="L378" s="11" t="n">
        <f aca="false">IF(I378=0,H378,0)</f>
        <v>177.070007324219</v>
      </c>
      <c r="M378" s="11" t="n">
        <v>0</v>
      </c>
      <c r="N378" s="11" t="n">
        <f aca="false">+K378+L378-M378</f>
        <v>177.070007324219</v>
      </c>
      <c r="O378" s="9" t="s">
        <v>888</v>
      </c>
      <c r="P378" s="9" t="s">
        <v>843</v>
      </c>
    </row>
    <row r="379" customFormat="false" ht="12.75" hidden="false" customHeight="false" outlineLevel="0" collapsed="false">
      <c r="A379" s="13" t="s">
        <v>887</v>
      </c>
      <c r="B379" s="14" t="s">
        <v>712</v>
      </c>
      <c r="C379" s="13" t="s">
        <v>253</v>
      </c>
      <c r="D379" s="13"/>
      <c r="E379" s="13"/>
      <c r="F379" s="13"/>
      <c r="G379" s="10" t="s">
        <v>24</v>
      </c>
      <c r="H379" s="15" t="n">
        <v>155.169998168945</v>
      </c>
      <c r="I379" s="15" t="n">
        <v>55.2270011901856</v>
      </c>
      <c r="J379" s="16" t="n">
        <v>39716</v>
      </c>
      <c r="K379" s="15" t="n">
        <v>0</v>
      </c>
      <c r="L379" s="15" t="n">
        <v>0</v>
      </c>
      <c r="M379" s="15" t="n">
        <f aca="false">IF(H379=0,I379,H379)</f>
        <v>155.169998168945</v>
      </c>
      <c r="N379" s="15" t="n">
        <f aca="false">+K379+L379-M379</f>
        <v>-155.169998168945</v>
      </c>
      <c r="O379" s="16" t="s">
        <v>889</v>
      </c>
      <c r="P379" s="16" t="s">
        <v>515</v>
      </c>
    </row>
    <row r="380" customFormat="false" ht="12.75" hidden="false" customHeight="false" outlineLevel="0" collapsed="false">
      <c r="A380" s="9" t="s">
        <v>887</v>
      </c>
      <c r="B380" s="9" t="s">
        <v>237</v>
      </c>
      <c r="C380" s="9" t="s">
        <v>270</v>
      </c>
      <c r="D380" s="9"/>
      <c r="E380" s="9"/>
      <c r="F380" s="9"/>
      <c r="G380" s="10" t="s">
        <v>24</v>
      </c>
      <c r="H380" s="11" t="n">
        <v>145.520004272461</v>
      </c>
      <c r="I380" s="11" t="n">
        <v>51.4766883850098</v>
      </c>
      <c r="J380" s="12" t="n">
        <v>39753</v>
      </c>
      <c r="K380" s="11" t="n">
        <f aca="false">IF(I380=0,0,H380-I380)</f>
        <v>94.0433158874512</v>
      </c>
      <c r="L380" s="11" t="n">
        <f aca="false">IF(I380=0,H380,0)</f>
        <v>0</v>
      </c>
      <c r="M380" s="11" t="n">
        <v>0</v>
      </c>
      <c r="N380" s="11" t="n">
        <f aca="false">+K380+L380-M380</f>
        <v>94.0433158874512</v>
      </c>
      <c r="O380" s="9" t="s">
        <v>890</v>
      </c>
      <c r="P380" s="9" t="s">
        <v>148</v>
      </c>
    </row>
    <row r="381" customFormat="false" ht="12.75" hidden="false" customHeight="false" outlineLevel="0" collapsed="false">
      <c r="A381" s="33" t="s">
        <v>887</v>
      </c>
      <c r="B381" s="33" t="s">
        <v>237</v>
      </c>
      <c r="C381" s="33" t="s">
        <v>891</v>
      </c>
      <c r="D381" s="13"/>
      <c r="E381" s="13"/>
      <c r="F381" s="13"/>
      <c r="G381" s="10" t="s">
        <v>24</v>
      </c>
      <c r="H381" s="20" t="n">
        <v>216.910003662109</v>
      </c>
      <c r="I381" s="20" t="n">
        <v>0</v>
      </c>
      <c r="J381" s="37" t="n">
        <v>39457</v>
      </c>
      <c r="K381" s="20" t="n">
        <f aca="false">IF(I381=0,0,H381-I381)</f>
        <v>0</v>
      </c>
      <c r="L381" s="20" t="n">
        <f aca="false">IF(I381=0,H381,0)</f>
        <v>216.910003662109</v>
      </c>
      <c r="M381" s="20" t="n">
        <v>0</v>
      </c>
      <c r="N381" s="20" t="n">
        <f aca="false">+K381+L381-M381</f>
        <v>216.910003662109</v>
      </c>
      <c r="O381" s="33" t="s">
        <v>892</v>
      </c>
      <c r="P381" s="33" t="s">
        <v>893</v>
      </c>
    </row>
    <row r="382" customFormat="false" ht="12.75" hidden="false" customHeight="false" outlineLevel="0" collapsed="false">
      <c r="A382" s="27" t="s">
        <v>887</v>
      </c>
      <c r="B382" s="27" t="s">
        <v>237</v>
      </c>
      <c r="C382" s="27" t="s">
        <v>891</v>
      </c>
      <c r="D382" s="27"/>
      <c r="E382" s="27"/>
      <c r="F382" s="27"/>
      <c r="G382" s="28" t="s">
        <v>24</v>
      </c>
      <c r="H382" s="29" t="n">
        <v>216.910003662109</v>
      </c>
      <c r="I382" s="29" t="n">
        <v>0</v>
      </c>
      <c r="J382" s="30" t="n">
        <v>39470</v>
      </c>
      <c r="K382" s="29" t="n">
        <v>0</v>
      </c>
      <c r="L382" s="29" t="n">
        <v>0</v>
      </c>
      <c r="M382" s="29" t="n">
        <f aca="false">IF(H382=0,I382,H382)</f>
        <v>216.910003662109</v>
      </c>
      <c r="N382" s="29" t="n">
        <f aca="false">+K382+L382-M382</f>
        <v>-216.910003662109</v>
      </c>
      <c r="O382" s="27" t="s">
        <v>892</v>
      </c>
      <c r="P382" s="27" t="s">
        <v>893</v>
      </c>
    </row>
    <row r="383" customFormat="false" ht="12.75" hidden="false" customHeight="false" outlineLevel="0" collapsed="false">
      <c r="A383" s="33" t="s">
        <v>887</v>
      </c>
      <c r="B383" s="33" t="s">
        <v>237</v>
      </c>
      <c r="C383" s="33" t="s">
        <v>891</v>
      </c>
      <c r="D383" s="33"/>
      <c r="E383" s="33"/>
      <c r="F383" s="33"/>
      <c r="G383" s="28" t="s">
        <v>24</v>
      </c>
      <c r="H383" s="20" t="n">
        <v>216.910003662109</v>
      </c>
      <c r="I383" s="20" t="n">
        <v>0</v>
      </c>
      <c r="J383" s="37" t="n">
        <v>39508</v>
      </c>
      <c r="K383" s="20" t="n">
        <f aca="false">IF(I383=0,0,H383-I383)</f>
        <v>0</v>
      </c>
      <c r="L383" s="20" t="n">
        <f aca="false">IF(I383=0,H383,0)</f>
        <v>216.910003662109</v>
      </c>
      <c r="M383" s="20" t="n">
        <v>0</v>
      </c>
      <c r="N383" s="20" t="n">
        <f aca="false">+K383+L383-M383</f>
        <v>216.910003662109</v>
      </c>
      <c r="O383" s="33" t="s">
        <v>254</v>
      </c>
      <c r="P383" s="33" t="s">
        <v>56</v>
      </c>
    </row>
    <row r="384" customFormat="false" ht="12.75" hidden="false" customHeight="false" outlineLevel="0" collapsed="false">
      <c r="A384" s="9" t="s">
        <v>887</v>
      </c>
      <c r="B384" s="9" t="s">
        <v>22</v>
      </c>
      <c r="C384" s="9" t="s">
        <v>40</v>
      </c>
      <c r="D384" s="9"/>
      <c r="E384" s="9"/>
      <c r="F384" s="9"/>
      <c r="G384" s="10" t="s">
        <v>24</v>
      </c>
      <c r="H384" s="11" t="n">
        <v>186.360000610352</v>
      </c>
      <c r="I384" s="11" t="n">
        <v>153.830001831055</v>
      </c>
      <c r="J384" s="12" t="n">
        <v>39797</v>
      </c>
      <c r="K384" s="11" t="n">
        <f aca="false">IF(I384=0,0,H384-I384)</f>
        <v>32.5299987792969</v>
      </c>
      <c r="L384" s="11" t="n">
        <f aca="false">IF(I384=0,H384,0)</f>
        <v>0</v>
      </c>
      <c r="M384" s="11" t="n">
        <v>0</v>
      </c>
      <c r="N384" s="11" t="n">
        <f aca="false">+K384+L384-M384</f>
        <v>32.5299987792969</v>
      </c>
      <c r="O384" s="9" t="s">
        <v>894</v>
      </c>
      <c r="P384" s="9" t="s">
        <v>895</v>
      </c>
    </row>
    <row r="385" customFormat="false" ht="12.75" hidden="false" customHeight="false" outlineLevel="0" collapsed="false">
      <c r="A385" s="14" t="s">
        <v>887</v>
      </c>
      <c r="B385" s="14" t="s">
        <v>581</v>
      </c>
      <c r="C385" s="13" t="s">
        <v>37</v>
      </c>
      <c r="D385" s="13"/>
      <c r="E385" s="13"/>
      <c r="F385" s="13"/>
      <c r="G385" s="10" t="s">
        <v>24</v>
      </c>
      <c r="H385" s="15" t="n">
        <v>157.619995117188</v>
      </c>
      <c r="I385" s="15" t="n">
        <v>0</v>
      </c>
      <c r="J385" s="16" t="n">
        <v>39811</v>
      </c>
      <c r="K385" s="15" t="n">
        <v>0</v>
      </c>
      <c r="L385" s="15" t="n">
        <v>0</v>
      </c>
      <c r="M385" s="15" t="n">
        <f aca="false">IF(H385=0,I385,H385)</f>
        <v>157.619995117188</v>
      </c>
      <c r="N385" s="15" t="n">
        <f aca="false">+K385+L385-M385</f>
        <v>-157.619995117188</v>
      </c>
      <c r="O385" s="16" t="s">
        <v>896</v>
      </c>
      <c r="P385" s="16" t="s">
        <v>897</v>
      </c>
    </row>
    <row r="386" customFormat="false" ht="12.75" hidden="false" customHeight="false" outlineLevel="0" collapsed="false">
      <c r="A386" s="14" t="s">
        <v>887</v>
      </c>
      <c r="B386" s="14" t="s">
        <v>581</v>
      </c>
      <c r="C386" s="14" t="s">
        <v>40</v>
      </c>
      <c r="D386" s="14"/>
      <c r="E386" s="14"/>
      <c r="F386" s="14"/>
      <c r="G386" s="10" t="s">
        <v>24</v>
      </c>
      <c r="H386" s="15" t="n">
        <v>162.589996337891</v>
      </c>
      <c r="I386" s="15" t="n">
        <v>67.643913269043</v>
      </c>
      <c r="J386" s="16" t="n">
        <v>39600</v>
      </c>
      <c r="K386" s="15" t="n">
        <v>0</v>
      </c>
      <c r="L386" s="15" t="n">
        <v>0</v>
      </c>
      <c r="M386" s="15" t="n">
        <f aca="false">IF(H386=0,I386,H386)</f>
        <v>162.589996337891</v>
      </c>
      <c r="N386" s="15" t="n">
        <f aca="false">+K386+L386-M386</f>
        <v>-162.589996337891</v>
      </c>
      <c r="O386" s="14" t="s">
        <v>898</v>
      </c>
      <c r="P386" s="14" t="s">
        <v>322</v>
      </c>
    </row>
    <row r="387" customFormat="false" ht="12.75" hidden="false" customHeight="false" outlineLevel="0" collapsed="false">
      <c r="A387" s="9" t="s">
        <v>887</v>
      </c>
      <c r="B387" s="9" t="s">
        <v>581</v>
      </c>
      <c r="C387" s="9" t="s">
        <v>253</v>
      </c>
      <c r="D387" s="9"/>
      <c r="E387" s="9"/>
      <c r="F387" s="9"/>
      <c r="G387" s="10" t="s">
        <v>24</v>
      </c>
      <c r="H387" s="11" t="n">
        <v>171.820007324219</v>
      </c>
      <c r="I387" s="11" t="n">
        <v>0</v>
      </c>
      <c r="J387" s="12" t="n">
        <v>39614</v>
      </c>
      <c r="K387" s="11" t="n">
        <f aca="false">IF(I387=0,0,H387-I387)</f>
        <v>0</v>
      </c>
      <c r="L387" s="11" t="n">
        <f aca="false">IF(I387=0,H387,0)</f>
        <v>171.820007324219</v>
      </c>
      <c r="M387" s="11" t="n">
        <v>0</v>
      </c>
      <c r="N387" s="11" t="n">
        <f aca="false">+K387+L387-M387</f>
        <v>171.820007324219</v>
      </c>
      <c r="O387" s="9" t="s">
        <v>466</v>
      </c>
      <c r="P387" s="9" t="s">
        <v>899</v>
      </c>
    </row>
    <row r="388" customFormat="false" ht="12.75" hidden="false" customHeight="false" outlineLevel="0" collapsed="false">
      <c r="A388" s="9" t="s">
        <v>887</v>
      </c>
      <c r="B388" s="17" t="n">
        <v>22</v>
      </c>
      <c r="C388" s="17" t="s">
        <v>253</v>
      </c>
      <c r="D388" s="17"/>
      <c r="E388" s="17"/>
      <c r="F388" s="17"/>
      <c r="G388" s="10" t="s">
        <v>24</v>
      </c>
      <c r="H388" s="18"/>
      <c r="I388" s="18"/>
      <c r="J388" s="19" t="n">
        <v>39449</v>
      </c>
      <c r="K388" s="18"/>
      <c r="L388" s="18" t="n">
        <v>128.09</v>
      </c>
      <c r="M388" s="18"/>
      <c r="N388" s="18" t="n">
        <f aca="false">+K388+L388-M388</f>
        <v>128.09</v>
      </c>
      <c r="O388" s="25"/>
      <c r="P388" s="9"/>
    </row>
    <row r="389" customFormat="false" ht="12.75" hidden="false" customHeight="false" outlineLevel="0" collapsed="false">
      <c r="A389" s="14" t="s">
        <v>900</v>
      </c>
      <c r="B389" s="21" t="n">
        <v>57</v>
      </c>
      <c r="C389" s="21"/>
      <c r="D389" s="21"/>
      <c r="E389" s="21"/>
      <c r="F389" s="21" t="s">
        <v>901</v>
      </c>
      <c r="G389" s="10" t="s">
        <v>24</v>
      </c>
      <c r="H389" s="11"/>
      <c r="I389" s="15" t="n">
        <v>187.2</v>
      </c>
      <c r="J389" s="16" t="n">
        <v>39756</v>
      </c>
      <c r="K389" s="11"/>
      <c r="L389" s="11"/>
      <c r="M389" s="15" t="n">
        <f aca="false">IF(H389=0,I389,H389)</f>
        <v>187.2</v>
      </c>
      <c r="N389" s="15" t="n">
        <f aca="false">+K389+L389-M389</f>
        <v>-187.2</v>
      </c>
      <c r="O389" s="35" t="s">
        <v>902</v>
      </c>
      <c r="P389" s="14"/>
    </row>
    <row r="390" customFormat="false" ht="12.75" hidden="false" customHeight="false" outlineLevel="0" collapsed="false">
      <c r="A390" s="9" t="s">
        <v>903</v>
      </c>
      <c r="B390" s="9" t="s">
        <v>356</v>
      </c>
      <c r="C390" s="9" t="s">
        <v>904</v>
      </c>
      <c r="D390" s="9"/>
      <c r="E390" s="9"/>
      <c r="F390" s="9"/>
      <c r="G390" s="10" t="s">
        <v>24</v>
      </c>
      <c r="H390" s="11" t="n">
        <v>455</v>
      </c>
      <c r="I390" s="11" t="n">
        <v>0</v>
      </c>
      <c r="J390" s="12" t="n">
        <v>39600</v>
      </c>
      <c r="K390" s="11" t="n">
        <f aca="false">IF(I390=0,0,H390-I390)</f>
        <v>0</v>
      </c>
      <c r="L390" s="11" t="n">
        <f aca="false">IF(I390=0,H390,0)</f>
        <v>455</v>
      </c>
      <c r="M390" s="11" t="n">
        <v>0</v>
      </c>
      <c r="N390" s="11" t="n">
        <f aca="false">+K390+L390-M390</f>
        <v>455</v>
      </c>
      <c r="O390" s="9" t="s">
        <v>905</v>
      </c>
      <c r="P390" s="9" t="s">
        <v>906</v>
      </c>
    </row>
    <row r="391" customFormat="false" ht="12.75" hidden="false" customHeight="false" outlineLevel="0" collapsed="false">
      <c r="A391" s="43" t="s">
        <v>907</v>
      </c>
      <c r="B391" s="43" t="s">
        <v>356</v>
      </c>
      <c r="C391" s="43" t="s">
        <v>908</v>
      </c>
      <c r="D391" s="43"/>
      <c r="E391" s="43"/>
      <c r="F391" s="43"/>
      <c r="G391" s="44" t="s">
        <v>24</v>
      </c>
      <c r="H391" s="45" t="n">
        <v>420</v>
      </c>
      <c r="I391" s="45" t="n">
        <v>0</v>
      </c>
      <c r="J391" s="46" t="n">
        <v>39599</v>
      </c>
      <c r="K391" s="15" t="n">
        <v>0</v>
      </c>
      <c r="L391" s="15" t="n">
        <v>0</v>
      </c>
      <c r="M391" s="15" t="n">
        <f aca="false">IF(H391=0,I391,H391)</f>
        <v>420</v>
      </c>
      <c r="N391" s="15" t="n">
        <f aca="false">+K391+L391-M391</f>
        <v>-420</v>
      </c>
      <c r="O391" s="43" t="s">
        <v>909</v>
      </c>
      <c r="P391" s="43" t="s">
        <v>910</v>
      </c>
    </row>
    <row r="392" customFormat="false" ht="12.75" hidden="false" customHeight="false" outlineLevel="0" collapsed="false">
      <c r="A392" s="43" t="s">
        <v>911</v>
      </c>
      <c r="B392" s="43" t="s">
        <v>388</v>
      </c>
      <c r="C392" s="43" t="s">
        <v>360</v>
      </c>
      <c r="D392" s="43"/>
      <c r="E392" s="43"/>
      <c r="F392" s="43"/>
      <c r="G392" s="44" t="s">
        <v>24</v>
      </c>
      <c r="H392" s="45" t="n">
        <v>215.149993896484</v>
      </c>
      <c r="I392" s="45" t="n">
        <v>76.8333892822266</v>
      </c>
      <c r="J392" s="46" t="n">
        <v>39632</v>
      </c>
      <c r="K392" s="45" t="n">
        <v>0</v>
      </c>
      <c r="L392" s="45" t="n">
        <v>0</v>
      </c>
      <c r="M392" s="45" t="n">
        <f aca="false">IF(H392=0,I392,H392)</f>
        <v>215.149993896484</v>
      </c>
      <c r="N392" s="45" t="n">
        <f aca="false">+K392+L392-M392</f>
        <v>-215.149993896484</v>
      </c>
      <c r="O392" s="43" t="s">
        <v>912</v>
      </c>
      <c r="P392" s="43" t="s">
        <v>913</v>
      </c>
    </row>
    <row r="393" customFormat="false" ht="12.75" hidden="false" customHeight="false" outlineLevel="0" collapsed="false">
      <c r="A393" s="9" t="s">
        <v>911</v>
      </c>
      <c r="B393" s="9" t="s">
        <v>388</v>
      </c>
      <c r="C393" s="9" t="s">
        <v>65</v>
      </c>
      <c r="D393" s="9"/>
      <c r="E393" s="9"/>
      <c r="F393" s="9"/>
      <c r="G393" s="10" t="s">
        <v>24</v>
      </c>
      <c r="H393" s="11" t="n">
        <v>220.770004272461</v>
      </c>
      <c r="I393" s="11" t="n">
        <v>78.3719787597656</v>
      </c>
      <c r="J393" s="12" t="n">
        <v>39630</v>
      </c>
      <c r="K393" s="11" t="n">
        <f aca="false">IF(I393=0,0,H393-I393)</f>
        <v>142.398025512695</v>
      </c>
      <c r="L393" s="11" t="n">
        <f aca="false">IF(I393=0,H393,0)</f>
        <v>0</v>
      </c>
      <c r="M393" s="11" t="n">
        <v>0</v>
      </c>
      <c r="N393" s="11" t="n">
        <f aca="false">+K393+L393-M393</f>
        <v>142.398025512695</v>
      </c>
      <c r="O393" s="9" t="s">
        <v>914</v>
      </c>
      <c r="P393" s="9" t="s">
        <v>196</v>
      </c>
    </row>
    <row r="394" customFormat="false" ht="12.75" hidden="false" customHeight="false" outlineLevel="0" collapsed="false">
      <c r="A394" s="9" t="s">
        <v>911</v>
      </c>
      <c r="B394" s="9" t="s">
        <v>388</v>
      </c>
      <c r="C394" s="9" t="s">
        <v>915</v>
      </c>
      <c r="D394" s="9"/>
      <c r="E394" s="9"/>
      <c r="F394" s="9"/>
      <c r="G394" s="10" t="s">
        <v>24</v>
      </c>
      <c r="H394" s="11" t="n">
        <v>220.770004272461</v>
      </c>
      <c r="I394" s="11" t="n">
        <v>78.3719787597656</v>
      </c>
      <c r="J394" s="12" t="n">
        <v>39630</v>
      </c>
      <c r="K394" s="11" t="n">
        <f aca="false">IF(I394=0,0,H394-I394)</f>
        <v>142.398025512695</v>
      </c>
      <c r="L394" s="11" t="n">
        <f aca="false">IF(I394=0,H394,0)</f>
        <v>0</v>
      </c>
      <c r="M394" s="11" t="n">
        <v>0</v>
      </c>
      <c r="N394" s="11" t="n">
        <f aca="false">+K394+L394-M394</f>
        <v>142.398025512695</v>
      </c>
      <c r="O394" s="9" t="s">
        <v>916</v>
      </c>
      <c r="P394" s="9" t="s">
        <v>917</v>
      </c>
    </row>
    <row r="395" customFormat="false" ht="12.75" hidden="false" customHeight="false" outlineLevel="0" collapsed="false">
      <c r="A395" s="9" t="s">
        <v>911</v>
      </c>
      <c r="B395" s="9" t="s">
        <v>234</v>
      </c>
      <c r="C395" s="9" t="s">
        <v>692</v>
      </c>
      <c r="D395" s="9"/>
      <c r="E395" s="9"/>
      <c r="F395" s="9"/>
      <c r="G395" s="10" t="s">
        <v>24</v>
      </c>
      <c r="H395" s="11" t="n">
        <v>312.600006103516</v>
      </c>
      <c r="I395" s="11" t="n">
        <v>0</v>
      </c>
      <c r="J395" s="12" t="n">
        <v>39753</v>
      </c>
      <c r="K395" s="11" t="n">
        <f aca="false">IF(I395=0,0,H395-I395)</f>
        <v>0</v>
      </c>
      <c r="L395" s="11" t="n">
        <f aca="false">IF(I395=0,H395,0)</f>
        <v>312.600006103516</v>
      </c>
      <c r="M395" s="11" t="n">
        <v>0</v>
      </c>
      <c r="N395" s="11" t="n">
        <f aca="false">+K395+L395-M395</f>
        <v>312.600006103516</v>
      </c>
      <c r="O395" s="9" t="s">
        <v>918</v>
      </c>
      <c r="P395" s="9" t="s">
        <v>919</v>
      </c>
    </row>
    <row r="396" customFormat="false" ht="12.75" hidden="false" customHeight="false" outlineLevel="0" collapsed="false">
      <c r="A396" s="9" t="s">
        <v>911</v>
      </c>
      <c r="B396" s="9" t="s">
        <v>234</v>
      </c>
      <c r="C396" s="9" t="s">
        <v>93</v>
      </c>
      <c r="D396" s="9"/>
      <c r="E396" s="9"/>
      <c r="F396" s="9"/>
      <c r="G396" s="10" t="s">
        <v>24</v>
      </c>
      <c r="H396" s="11" t="n">
        <v>210.220001220703</v>
      </c>
      <c r="I396" s="11" t="n">
        <v>74.3572158813477</v>
      </c>
      <c r="J396" s="12" t="n">
        <v>39753</v>
      </c>
      <c r="K396" s="11" t="n">
        <f aca="false">IF(I396=0,0,H396-I396)</f>
        <v>135.862785339355</v>
      </c>
      <c r="L396" s="11" t="n">
        <f aca="false">IF(I396=0,H396,0)</f>
        <v>0</v>
      </c>
      <c r="M396" s="11" t="n">
        <v>0</v>
      </c>
      <c r="N396" s="11" t="n">
        <f aca="false">+K396+L396-M396</f>
        <v>135.862785339355</v>
      </c>
      <c r="O396" s="9" t="s">
        <v>920</v>
      </c>
      <c r="P396" s="9" t="s">
        <v>921</v>
      </c>
    </row>
    <row r="397" customFormat="false" ht="12.75" hidden="false" customHeight="false" outlineLevel="0" collapsed="false">
      <c r="A397" s="9" t="s">
        <v>911</v>
      </c>
      <c r="B397" s="9" t="s">
        <v>234</v>
      </c>
      <c r="C397" s="9" t="s">
        <v>735</v>
      </c>
      <c r="D397" s="9"/>
      <c r="E397" s="9"/>
      <c r="F397" s="9"/>
      <c r="G397" s="10" t="s">
        <v>24</v>
      </c>
      <c r="H397" s="11" t="n">
        <v>262.779998779297</v>
      </c>
      <c r="I397" s="11" t="n">
        <v>151.839996337891</v>
      </c>
      <c r="J397" s="12" t="n">
        <v>39797</v>
      </c>
      <c r="K397" s="11" t="n">
        <f aca="false">IF(I397=0,0,H397-I397)</f>
        <v>110.940002441406</v>
      </c>
      <c r="L397" s="11" t="n">
        <f aca="false">IF(I397=0,H397,0)</f>
        <v>0</v>
      </c>
      <c r="M397" s="11" t="n">
        <v>0</v>
      </c>
      <c r="N397" s="11" t="n">
        <f aca="false">+K397+L397-M397</f>
        <v>110.940002441406</v>
      </c>
      <c r="O397" s="9" t="s">
        <v>88</v>
      </c>
      <c r="P397" s="9" t="s">
        <v>922</v>
      </c>
    </row>
    <row r="398" customFormat="false" ht="12.75" hidden="false" customHeight="false" outlineLevel="0" collapsed="false">
      <c r="A398" s="9" t="s">
        <v>911</v>
      </c>
      <c r="B398" s="9" t="s">
        <v>452</v>
      </c>
      <c r="C398" s="9" t="s">
        <v>364</v>
      </c>
      <c r="D398" s="9"/>
      <c r="E398" s="9"/>
      <c r="F398" s="9"/>
      <c r="G398" s="10" t="s">
        <v>24</v>
      </c>
      <c r="H398" s="11" t="n">
        <v>185.110000610352</v>
      </c>
      <c r="I398" s="11" t="n">
        <v>0</v>
      </c>
      <c r="J398" s="12" t="n">
        <v>39462</v>
      </c>
      <c r="K398" s="11" t="n">
        <f aca="false">IF(I398=0,0,H398-I398)</f>
        <v>0</v>
      </c>
      <c r="L398" s="11" t="n">
        <f aca="false">IF(I398=0,H398,0)</f>
        <v>185.110000610352</v>
      </c>
      <c r="M398" s="11" t="n">
        <v>0</v>
      </c>
      <c r="N398" s="11" t="n">
        <f aca="false">+K398+L398-M398</f>
        <v>185.110000610352</v>
      </c>
      <c r="O398" s="9" t="s">
        <v>923</v>
      </c>
      <c r="P398" s="9" t="s">
        <v>49</v>
      </c>
    </row>
    <row r="399" customFormat="false" ht="12.75" hidden="false" customHeight="false" outlineLevel="0" collapsed="false">
      <c r="A399" s="9" t="s">
        <v>911</v>
      </c>
      <c r="B399" s="9" t="s">
        <v>452</v>
      </c>
      <c r="C399" s="9" t="s">
        <v>87</v>
      </c>
      <c r="D399" s="9"/>
      <c r="E399" s="9"/>
      <c r="F399" s="9"/>
      <c r="G399" s="10" t="s">
        <v>24</v>
      </c>
      <c r="H399" s="11" t="n">
        <v>192.740005493164</v>
      </c>
      <c r="I399" s="11" t="n">
        <v>0</v>
      </c>
      <c r="J399" s="12" t="n">
        <v>39767</v>
      </c>
      <c r="K399" s="11" t="n">
        <f aca="false">IF(I399=0,0,H399-I399)</f>
        <v>0</v>
      </c>
      <c r="L399" s="11" t="n">
        <f aca="false">IF(I399=0,H399,0)</f>
        <v>192.740005493164</v>
      </c>
      <c r="M399" s="11" t="n">
        <v>0</v>
      </c>
      <c r="N399" s="11" t="n">
        <f aca="false">+K399+L399-M399</f>
        <v>192.740005493164</v>
      </c>
      <c r="O399" s="9" t="s">
        <v>924</v>
      </c>
      <c r="P399" s="9" t="s">
        <v>759</v>
      </c>
    </row>
    <row r="400" customFormat="false" ht="12.75" hidden="false" customHeight="false" outlineLevel="0" collapsed="false">
      <c r="A400" s="9" t="s">
        <v>911</v>
      </c>
      <c r="B400" s="9" t="s">
        <v>712</v>
      </c>
      <c r="C400" s="9" t="s">
        <v>62</v>
      </c>
      <c r="D400" s="9"/>
      <c r="E400" s="9"/>
      <c r="F400" s="9"/>
      <c r="G400" s="10" t="s">
        <v>24</v>
      </c>
      <c r="H400" s="11" t="n">
        <v>0</v>
      </c>
      <c r="I400" s="11" t="n">
        <v>0</v>
      </c>
      <c r="J400" s="12" t="n">
        <v>39469</v>
      </c>
      <c r="K400" s="11" t="n">
        <f aca="false">IF(I400=0,0,H400-I400)</f>
        <v>0</v>
      </c>
      <c r="L400" s="11" t="n">
        <f aca="false">IF(I400=0,H400,0)</f>
        <v>0</v>
      </c>
      <c r="M400" s="11" t="n">
        <v>0</v>
      </c>
      <c r="N400" s="11" t="n">
        <f aca="false">+K400+L400-M400</f>
        <v>0</v>
      </c>
      <c r="O400" s="9" t="s">
        <v>76</v>
      </c>
      <c r="P400" s="9" t="s">
        <v>77</v>
      </c>
    </row>
    <row r="401" customFormat="false" ht="12.75" hidden="false" customHeight="false" outlineLevel="0" collapsed="false">
      <c r="A401" s="9" t="s">
        <v>911</v>
      </c>
      <c r="B401" s="9" t="s">
        <v>712</v>
      </c>
      <c r="C401" s="9" t="s">
        <v>106</v>
      </c>
      <c r="D401" s="9"/>
      <c r="E401" s="9"/>
      <c r="F401" s="9"/>
      <c r="G401" s="10" t="s">
        <v>24</v>
      </c>
      <c r="H401" s="11" t="n">
        <v>312.600006103516</v>
      </c>
      <c r="I401" s="11" t="n">
        <v>0</v>
      </c>
      <c r="J401" s="12" t="n">
        <v>39614</v>
      </c>
      <c r="K401" s="11" t="n">
        <f aca="false">IF(I401=0,0,H401-I401)</f>
        <v>0</v>
      </c>
      <c r="L401" s="11" t="n">
        <f aca="false">IF(I401=0,H401,0)</f>
        <v>312.600006103516</v>
      </c>
      <c r="M401" s="11" t="n">
        <v>0</v>
      </c>
      <c r="N401" s="11" t="n">
        <f aca="false">+K401+L401-M401</f>
        <v>312.600006103516</v>
      </c>
      <c r="O401" s="9" t="s">
        <v>925</v>
      </c>
      <c r="P401" s="9" t="s">
        <v>926</v>
      </c>
    </row>
    <row r="402" customFormat="false" ht="12.75" hidden="false" customHeight="false" outlineLevel="0" collapsed="false">
      <c r="A402" s="9" t="s">
        <v>911</v>
      </c>
      <c r="B402" s="9" t="s">
        <v>369</v>
      </c>
      <c r="C402" s="9" t="s">
        <v>93</v>
      </c>
      <c r="D402" s="9"/>
      <c r="E402" s="9"/>
      <c r="F402" s="9"/>
      <c r="G402" s="10" t="s">
        <v>24</v>
      </c>
      <c r="H402" s="11" t="n">
        <v>222.649993896484</v>
      </c>
      <c r="I402" s="11" t="n">
        <v>78.3719787597656</v>
      </c>
      <c r="J402" s="12" t="n">
        <v>39783</v>
      </c>
      <c r="K402" s="11" t="n">
        <f aca="false">IF(I402=0,0,H402-I402)</f>
        <v>144.278015136719</v>
      </c>
      <c r="L402" s="11" t="n">
        <f aca="false">IF(I402=0,H402,0)</f>
        <v>0</v>
      </c>
      <c r="M402" s="11" t="n">
        <v>0</v>
      </c>
      <c r="N402" s="11" t="n">
        <f aca="false">+K402+L402-M402</f>
        <v>144.278015136719</v>
      </c>
      <c r="O402" s="9" t="s">
        <v>927</v>
      </c>
      <c r="P402" s="9" t="s">
        <v>928</v>
      </c>
    </row>
    <row r="403" customFormat="false" ht="12.75" hidden="false" customHeight="false" outlineLevel="0" collapsed="false">
      <c r="A403" s="9" t="s">
        <v>929</v>
      </c>
      <c r="B403" s="9" t="s">
        <v>930</v>
      </c>
      <c r="C403" s="9" t="s">
        <v>255</v>
      </c>
      <c r="D403" s="9"/>
      <c r="E403" s="9"/>
      <c r="F403" s="9"/>
      <c r="G403" s="10" t="s">
        <v>24</v>
      </c>
      <c r="H403" s="11" t="n">
        <v>155.110000610352</v>
      </c>
      <c r="I403" s="11" t="n">
        <v>72.3077697753906</v>
      </c>
      <c r="J403" s="12" t="n">
        <v>39522</v>
      </c>
      <c r="K403" s="11" t="n">
        <f aca="false">IF(I403=0,0,H403-I403)</f>
        <v>82.8022308349609</v>
      </c>
      <c r="L403" s="11" t="n">
        <f aca="false">IF(I403=0,H403,0)</f>
        <v>0</v>
      </c>
      <c r="M403" s="11" t="n">
        <v>0</v>
      </c>
      <c r="N403" s="11" t="n">
        <f aca="false">+K403+L403-M403</f>
        <v>82.8022308349609</v>
      </c>
      <c r="O403" s="9" t="s">
        <v>931</v>
      </c>
      <c r="P403" s="9" t="s">
        <v>231</v>
      </c>
    </row>
    <row r="404" customFormat="false" ht="12.75" hidden="false" customHeight="false" outlineLevel="0" collapsed="false">
      <c r="A404" s="14" t="s">
        <v>929</v>
      </c>
      <c r="B404" s="14" t="s">
        <v>932</v>
      </c>
      <c r="C404" s="13" t="s">
        <v>44</v>
      </c>
      <c r="D404" s="13"/>
      <c r="E404" s="13"/>
      <c r="F404" s="13"/>
      <c r="G404" s="10" t="s">
        <v>24</v>
      </c>
      <c r="H404" s="15" t="n">
        <v>0</v>
      </c>
      <c r="I404" s="15" t="n">
        <v>131.5</v>
      </c>
      <c r="J404" s="16" t="n">
        <v>39812</v>
      </c>
      <c r="K404" s="15" t="n">
        <v>0</v>
      </c>
      <c r="L404" s="15" t="n">
        <v>0</v>
      </c>
      <c r="M404" s="15" t="n">
        <f aca="false">IF(H404=0,I404,H404)</f>
        <v>131.5</v>
      </c>
      <c r="N404" s="15" t="n">
        <f aca="false">+K404+L404-M404</f>
        <v>-131.5</v>
      </c>
      <c r="O404" s="16" t="s">
        <v>933</v>
      </c>
      <c r="P404" s="16" t="s">
        <v>934</v>
      </c>
    </row>
    <row r="405" customFormat="false" ht="12.75" hidden="false" customHeight="false" outlineLevel="0" collapsed="false">
      <c r="A405" s="9" t="s">
        <v>929</v>
      </c>
      <c r="B405" s="9" t="s">
        <v>932</v>
      </c>
      <c r="C405" s="9" t="s">
        <v>47</v>
      </c>
      <c r="D405" s="9"/>
      <c r="E405" s="9"/>
      <c r="F405" s="9"/>
      <c r="G405" s="10" t="s">
        <v>24</v>
      </c>
      <c r="H405" s="11" t="n">
        <v>197.699996948242</v>
      </c>
      <c r="I405" s="11" t="n">
        <v>82.1900024414063</v>
      </c>
      <c r="J405" s="12" t="n">
        <v>39614</v>
      </c>
      <c r="K405" s="11" t="n">
        <f aca="false">IF(I405=0,0,H405-I405)</f>
        <v>115.509994506836</v>
      </c>
      <c r="L405" s="11" t="n">
        <f aca="false">IF(I405=0,H405,0)</f>
        <v>0</v>
      </c>
      <c r="M405" s="11" t="n">
        <v>0</v>
      </c>
      <c r="N405" s="11" t="n">
        <f aca="false">+K405+L405-M405</f>
        <v>115.509994506836</v>
      </c>
      <c r="O405" s="9" t="s">
        <v>935</v>
      </c>
      <c r="P405" s="9" t="s">
        <v>936</v>
      </c>
    </row>
    <row r="406" customFormat="false" ht="12.75" hidden="false" customHeight="false" outlineLevel="0" collapsed="false">
      <c r="A406" s="9" t="s">
        <v>929</v>
      </c>
      <c r="B406" s="9" t="s">
        <v>932</v>
      </c>
      <c r="C406" s="9" t="s">
        <v>50</v>
      </c>
      <c r="D406" s="9"/>
      <c r="E406" s="9"/>
      <c r="F406" s="9"/>
      <c r="G406" s="10" t="s">
        <v>24</v>
      </c>
      <c r="H406" s="11" t="n">
        <v>201.139999389648</v>
      </c>
      <c r="I406" s="11" t="n">
        <v>116.209999084473</v>
      </c>
      <c r="J406" s="12" t="n">
        <v>39797</v>
      </c>
      <c r="K406" s="11" t="n">
        <f aca="false">IF(I406=0,0,H406-I406)</f>
        <v>84.9300003051758</v>
      </c>
      <c r="L406" s="11" t="n">
        <f aca="false">IF(I406=0,H406,0)</f>
        <v>0</v>
      </c>
      <c r="M406" s="11" t="n">
        <v>0</v>
      </c>
      <c r="N406" s="11" t="n">
        <f aca="false">+K406+L406-M406</f>
        <v>84.9300003051758</v>
      </c>
      <c r="O406" s="9" t="s">
        <v>937</v>
      </c>
      <c r="P406" s="9" t="s">
        <v>938</v>
      </c>
    </row>
    <row r="407" customFormat="false" ht="12.75" hidden="false" customHeight="false" outlineLevel="0" collapsed="false">
      <c r="A407" s="9" t="s">
        <v>929</v>
      </c>
      <c r="B407" s="9" t="s">
        <v>932</v>
      </c>
      <c r="C407" s="9" t="s">
        <v>939</v>
      </c>
      <c r="D407" s="9"/>
      <c r="E407" s="9"/>
      <c r="F407" s="9"/>
      <c r="G407" s="10" t="s">
        <v>24</v>
      </c>
      <c r="H407" s="11" t="n">
        <v>143.580001831055</v>
      </c>
      <c r="I407" s="11" t="n">
        <v>59.689998626709</v>
      </c>
      <c r="J407" s="12" t="n">
        <v>39614</v>
      </c>
      <c r="K407" s="11" t="n">
        <f aca="false">IF(I407=0,0,H407-I407)</f>
        <v>83.8900032043457</v>
      </c>
      <c r="L407" s="11" t="n">
        <f aca="false">IF(I407=0,H407,0)</f>
        <v>0</v>
      </c>
      <c r="M407" s="11" t="n">
        <v>0</v>
      </c>
      <c r="N407" s="11" t="n">
        <f aca="false">+K407+L407-M407</f>
        <v>83.8900032043457</v>
      </c>
      <c r="O407" s="9" t="s">
        <v>940</v>
      </c>
      <c r="P407" s="9" t="s">
        <v>941</v>
      </c>
    </row>
    <row r="408" customFormat="false" ht="12.75" hidden="false" customHeight="false" outlineLevel="0" collapsed="false">
      <c r="A408" s="9" t="s">
        <v>942</v>
      </c>
      <c r="B408" s="9" t="s">
        <v>363</v>
      </c>
      <c r="C408" s="9" t="s">
        <v>939</v>
      </c>
      <c r="D408" s="9"/>
      <c r="E408" s="9"/>
      <c r="F408" s="9"/>
      <c r="G408" s="10" t="s">
        <v>24</v>
      </c>
      <c r="H408" s="11" t="n">
        <v>405</v>
      </c>
      <c r="I408" s="11" t="n">
        <v>0</v>
      </c>
      <c r="J408" s="12" t="n">
        <v>39783</v>
      </c>
      <c r="K408" s="11" t="n">
        <f aca="false">IF(I408=0,0,H408-I408)</f>
        <v>0</v>
      </c>
      <c r="L408" s="11" t="n">
        <f aca="false">IF(I408=0,H408,0)</f>
        <v>405</v>
      </c>
      <c r="M408" s="11" t="n">
        <v>0</v>
      </c>
      <c r="N408" s="11" t="n">
        <f aca="false">+K408+L408-M408</f>
        <v>405</v>
      </c>
      <c r="O408" s="9" t="s">
        <v>943</v>
      </c>
      <c r="P408" s="9" t="s">
        <v>83</v>
      </c>
    </row>
    <row r="409" customFormat="false" ht="12.75" hidden="false" customHeight="false" outlineLevel="0" collapsed="false">
      <c r="A409" s="9" t="s">
        <v>944</v>
      </c>
      <c r="B409" s="9" t="s">
        <v>383</v>
      </c>
      <c r="C409" s="9" t="s">
        <v>692</v>
      </c>
      <c r="D409" s="9"/>
      <c r="E409" s="9"/>
      <c r="F409" s="9"/>
      <c r="G409" s="10" t="s">
        <v>24</v>
      </c>
      <c r="H409" s="11" t="n">
        <v>358</v>
      </c>
      <c r="I409" s="11" t="n">
        <v>0</v>
      </c>
      <c r="J409" s="12" t="n">
        <v>39753</v>
      </c>
      <c r="K409" s="11" t="n">
        <f aca="false">IF(I409=0,0,H409-I409)</f>
        <v>0</v>
      </c>
      <c r="L409" s="11" t="n">
        <f aca="false">IF(I409=0,H409,0)</f>
        <v>358</v>
      </c>
      <c r="M409" s="11" t="n">
        <v>0</v>
      </c>
      <c r="N409" s="11" t="n">
        <f aca="false">+K409+L409-M409</f>
        <v>358</v>
      </c>
      <c r="O409" s="9" t="s">
        <v>945</v>
      </c>
      <c r="P409" s="9" t="s">
        <v>436</v>
      </c>
    </row>
    <row r="410" customFormat="false" ht="12.75" hidden="false" customHeight="false" outlineLevel="0" collapsed="false">
      <c r="A410" s="14" t="s">
        <v>946</v>
      </c>
      <c r="B410" s="14" t="s">
        <v>388</v>
      </c>
      <c r="C410" s="14" t="s">
        <v>761</v>
      </c>
      <c r="D410" s="14"/>
      <c r="E410" s="14"/>
      <c r="F410" s="14"/>
      <c r="G410" s="10" t="s">
        <v>24</v>
      </c>
      <c r="H410" s="15" t="n">
        <v>166.389999389648</v>
      </c>
      <c r="I410" s="15" t="n">
        <v>82.7300033569336</v>
      </c>
      <c r="J410" s="16" t="n">
        <v>39541</v>
      </c>
      <c r="K410" s="15" t="n">
        <v>0</v>
      </c>
      <c r="L410" s="15" t="n">
        <v>0</v>
      </c>
      <c r="M410" s="15" t="n">
        <f aca="false">IF(H410=0,I410,H410)</f>
        <v>166.389999389648</v>
      </c>
      <c r="N410" s="15" t="n">
        <f aca="false">+K410+L410-M410</f>
        <v>-166.389999389648</v>
      </c>
      <c r="O410" s="14" t="s">
        <v>947</v>
      </c>
      <c r="P410" s="14" t="s">
        <v>934</v>
      </c>
    </row>
    <row r="411" customFormat="false" ht="12.75" hidden="false" customHeight="false" outlineLevel="0" collapsed="false">
      <c r="A411" s="9" t="s">
        <v>946</v>
      </c>
      <c r="B411" s="9" t="s">
        <v>388</v>
      </c>
      <c r="C411" s="9" t="s">
        <v>761</v>
      </c>
      <c r="D411" s="9"/>
      <c r="E411" s="9"/>
      <c r="F411" s="9"/>
      <c r="G411" s="10" t="s">
        <v>24</v>
      </c>
      <c r="H411" s="11" t="n">
        <v>219.320007324219</v>
      </c>
      <c r="I411" s="11" t="n">
        <v>0</v>
      </c>
      <c r="J411" s="12" t="n">
        <v>39600</v>
      </c>
      <c r="K411" s="11" t="n">
        <f aca="false">IF(I411=0,0,H411-I411)</f>
        <v>0</v>
      </c>
      <c r="L411" s="11" t="n">
        <f aca="false">IF(I411=0,H411,0)</f>
        <v>219.320007324219</v>
      </c>
      <c r="M411" s="11" t="n">
        <v>0</v>
      </c>
      <c r="N411" s="11" t="n">
        <f aca="false">+K411+L411-M411</f>
        <v>219.320007324219</v>
      </c>
      <c r="O411" s="9" t="s">
        <v>898</v>
      </c>
      <c r="P411" s="9" t="s">
        <v>322</v>
      </c>
    </row>
    <row r="412" customFormat="false" ht="12.75" hidden="false" customHeight="false" outlineLevel="0" collapsed="false">
      <c r="A412" s="9" t="s">
        <v>946</v>
      </c>
      <c r="B412" s="9" t="s">
        <v>388</v>
      </c>
      <c r="C412" s="9" t="s">
        <v>948</v>
      </c>
      <c r="D412" s="9"/>
      <c r="E412" s="9"/>
      <c r="F412" s="9"/>
      <c r="G412" s="10" t="s">
        <v>24</v>
      </c>
      <c r="H412" s="11" t="n">
        <v>282.179992675781</v>
      </c>
      <c r="I412" s="11" t="n">
        <v>211.929992675781</v>
      </c>
      <c r="J412" s="12" t="n">
        <v>39583</v>
      </c>
      <c r="K412" s="11" t="n">
        <f aca="false">IF(I412=0,0,H412-I412)</f>
        <v>70.25</v>
      </c>
      <c r="L412" s="11" t="n">
        <f aca="false">IF(I412=0,H412,0)</f>
        <v>0</v>
      </c>
      <c r="M412" s="11" t="n">
        <v>0</v>
      </c>
      <c r="N412" s="11" t="n">
        <f aca="false">+K412+L412-M412</f>
        <v>70.25</v>
      </c>
      <c r="O412" s="9" t="s">
        <v>949</v>
      </c>
      <c r="P412" s="9" t="s">
        <v>950</v>
      </c>
    </row>
    <row r="413" customFormat="false" ht="12.75" hidden="false" customHeight="false" outlineLevel="0" collapsed="false">
      <c r="A413" s="14" t="s">
        <v>946</v>
      </c>
      <c r="B413" s="14" t="s">
        <v>363</v>
      </c>
      <c r="C413" s="14" t="s">
        <v>37</v>
      </c>
      <c r="D413" s="14"/>
      <c r="E413" s="14"/>
      <c r="F413" s="14"/>
      <c r="G413" s="10" t="s">
        <v>24</v>
      </c>
      <c r="H413" s="15" t="n">
        <v>152.850006103516</v>
      </c>
      <c r="I413" s="15" t="n">
        <v>63.2685432434082</v>
      </c>
      <c r="J413" s="16" t="n">
        <v>39583</v>
      </c>
      <c r="K413" s="15" t="n">
        <v>0</v>
      </c>
      <c r="L413" s="15" t="n">
        <v>0</v>
      </c>
      <c r="M413" s="15" t="n">
        <f aca="false">IF(H413=0,I413,H413)</f>
        <v>152.850006103516</v>
      </c>
      <c r="N413" s="15" t="n">
        <f aca="false">+K413+L413-M413</f>
        <v>-152.850006103516</v>
      </c>
      <c r="O413" s="14" t="s">
        <v>951</v>
      </c>
      <c r="P413" s="14" t="s">
        <v>952</v>
      </c>
    </row>
    <row r="414" customFormat="false" ht="12.75" hidden="false" customHeight="false" outlineLevel="0" collapsed="false">
      <c r="A414" s="9" t="s">
        <v>946</v>
      </c>
      <c r="B414" s="9" t="s">
        <v>363</v>
      </c>
      <c r="C414" s="9" t="s">
        <v>37</v>
      </c>
      <c r="D414" s="9"/>
      <c r="E414" s="9"/>
      <c r="F414" s="9"/>
      <c r="G414" s="10" t="s">
        <v>24</v>
      </c>
      <c r="H414" s="11" t="n">
        <v>198.360000610352</v>
      </c>
      <c r="I414" s="11" t="n">
        <v>0</v>
      </c>
      <c r="J414" s="12" t="n">
        <v>39767</v>
      </c>
      <c r="K414" s="11" t="n">
        <f aca="false">IF(I414=0,0,H414-I414)</f>
        <v>0</v>
      </c>
      <c r="L414" s="11" t="n">
        <f aca="false">IF(I414=0,H414,0)</f>
        <v>198.360000610352</v>
      </c>
      <c r="M414" s="11" t="n">
        <v>0</v>
      </c>
      <c r="N414" s="11" t="n">
        <f aca="false">+K414+L414-M414</f>
        <v>198.360000610352</v>
      </c>
      <c r="O414" s="9" t="s">
        <v>953</v>
      </c>
      <c r="P414" s="9" t="s">
        <v>550</v>
      </c>
    </row>
    <row r="415" customFormat="false" ht="12.75" hidden="false" customHeight="false" outlineLevel="0" collapsed="false">
      <c r="A415" s="9" t="s">
        <v>946</v>
      </c>
      <c r="B415" s="9" t="s">
        <v>363</v>
      </c>
      <c r="C415" s="9" t="s">
        <v>40</v>
      </c>
      <c r="D415" s="9"/>
      <c r="E415" s="9"/>
      <c r="F415" s="9"/>
      <c r="G415" s="10" t="s">
        <v>24</v>
      </c>
      <c r="H415" s="11" t="n">
        <v>275.079986572266</v>
      </c>
      <c r="I415" s="11" t="n">
        <v>181.639999389648</v>
      </c>
      <c r="J415" s="12" t="n">
        <v>39797</v>
      </c>
      <c r="K415" s="11" t="n">
        <f aca="false">IF(I415=0,0,H415-I415)</f>
        <v>93.4399871826172</v>
      </c>
      <c r="L415" s="11" t="n">
        <f aca="false">IF(I415=0,H415,0)</f>
        <v>0</v>
      </c>
      <c r="M415" s="11" t="n">
        <v>0</v>
      </c>
      <c r="N415" s="11" t="n">
        <f aca="false">+K415+L415-M415</f>
        <v>93.4399871826172</v>
      </c>
      <c r="O415" s="9" t="s">
        <v>954</v>
      </c>
      <c r="P415" s="9" t="s">
        <v>955</v>
      </c>
    </row>
    <row r="416" customFormat="false" ht="12.75" hidden="false" customHeight="false" outlineLevel="0" collapsed="false">
      <c r="A416" s="13" t="s">
        <v>946</v>
      </c>
      <c r="B416" s="14" t="s">
        <v>234</v>
      </c>
      <c r="C416" s="13" t="s">
        <v>956</v>
      </c>
      <c r="D416" s="13"/>
      <c r="E416" s="13"/>
      <c r="F416" s="13"/>
      <c r="G416" s="10" t="s">
        <v>24</v>
      </c>
      <c r="H416" s="15" t="n">
        <v>0</v>
      </c>
      <c r="I416" s="15" t="n">
        <v>92.8984375</v>
      </c>
      <c r="J416" s="16" t="n">
        <v>39762</v>
      </c>
      <c r="K416" s="15" t="n">
        <v>0</v>
      </c>
      <c r="L416" s="15" t="n">
        <v>0</v>
      </c>
      <c r="M416" s="15" t="n">
        <f aca="false">IF(H416=0,I416,H416)</f>
        <v>92.8984375</v>
      </c>
      <c r="N416" s="15" t="n">
        <f aca="false">+K416+L416-M416</f>
        <v>-92.8984375</v>
      </c>
      <c r="O416" s="16" t="s">
        <v>957</v>
      </c>
      <c r="P416" s="16" t="s">
        <v>759</v>
      </c>
    </row>
    <row r="417" customFormat="false" ht="12.75" hidden="false" customHeight="false" outlineLevel="0" collapsed="false">
      <c r="A417" s="47" t="s">
        <v>958</v>
      </c>
      <c r="B417" s="47" t="s">
        <v>225</v>
      </c>
      <c r="C417" s="47" t="s">
        <v>448</v>
      </c>
      <c r="D417" s="47"/>
      <c r="E417" s="47"/>
      <c r="F417" s="47"/>
      <c r="G417" s="10" t="s">
        <v>24</v>
      </c>
      <c r="H417" s="48" t="n">
        <v>148.850006103516</v>
      </c>
      <c r="I417" s="11" t="n">
        <v>89.4546432495117</v>
      </c>
      <c r="J417" s="12" t="n">
        <v>39539</v>
      </c>
      <c r="K417" s="48" t="n">
        <f aca="false">IF(I417=0,0,H417-I417)</f>
        <v>59.3953628540039</v>
      </c>
      <c r="L417" s="11" t="n">
        <f aca="false">IF(I417=0,H417,0)</f>
        <v>0</v>
      </c>
      <c r="M417" s="11" t="n">
        <v>0</v>
      </c>
      <c r="N417" s="11" t="n">
        <f aca="false">+K417+L417-M417</f>
        <v>59.3953628540039</v>
      </c>
      <c r="O417" s="47" t="s">
        <v>959</v>
      </c>
      <c r="P417" s="47" t="s">
        <v>531</v>
      </c>
    </row>
    <row r="418" customFormat="false" ht="12.75" hidden="false" customHeight="false" outlineLevel="0" collapsed="false">
      <c r="A418" s="9" t="s">
        <v>958</v>
      </c>
      <c r="B418" s="9" t="s">
        <v>625</v>
      </c>
      <c r="C418" s="9" t="s">
        <v>960</v>
      </c>
      <c r="D418" s="9"/>
      <c r="E418" s="9"/>
      <c r="F418" s="9"/>
      <c r="G418" s="10" t="s">
        <v>24</v>
      </c>
      <c r="H418" s="11" t="n">
        <v>346.140014648438</v>
      </c>
      <c r="I418" s="11" t="n">
        <v>0</v>
      </c>
      <c r="J418" s="12" t="n">
        <v>39614</v>
      </c>
      <c r="K418" s="11" t="n">
        <f aca="false">IF(I418=0,0,H418-I418)</f>
        <v>0</v>
      </c>
      <c r="L418" s="11" t="n">
        <f aca="false">IF(I418=0,H418,0)</f>
        <v>346.140014648438</v>
      </c>
      <c r="M418" s="11" t="n">
        <v>0</v>
      </c>
      <c r="N418" s="11" t="n">
        <f aca="false">+K418+L418-M418</f>
        <v>346.140014648438</v>
      </c>
      <c r="O418" s="9" t="s">
        <v>961</v>
      </c>
      <c r="P418" s="9" t="s">
        <v>80</v>
      </c>
    </row>
    <row r="419" customFormat="false" ht="12.75" hidden="false" customHeight="false" outlineLevel="0" collapsed="false">
      <c r="A419" s="13" t="s">
        <v>958</v>
      </c>
      <c r="B419" s="14" t="s">
        <v>625</v>
      </c>
      <c r="C419" s="13" t="s">
        <v>962</v>
      </c>
      <c r="D419" s="13"/>
      <c r="E419" s="13"/>
      <c r="F419" s="13"/>
      <c r="G419" s="10" t="s">
        <v>24</v>
      </c>
      <c r="H419" s="15" t="n">
        <v>153.699996948242</v>
      </c>
      <c r="I419" s="15" t="n">
        <v>55.8580665588379</v>
      </c>
      <c r="J419" s="16" t="n">
        <v>39687</v>
      </c>
      <c r="K419" s="15" t="n">
        <v>0</v>
      </c>
      <c r="L419" s="15" t="n">
        <v>0</v>
      </c>
      <c r="M419" s="15" t="n">
        <f aca="false">IF(H419=0,I419,H419)</f>
        <v>153.699996948242</v>
      </c>
      <c r="N419" s="15" t="n">
        <f aca="false">+K419+L419-M419</f>
        <v>-153.699996948242</v>
      </c>
      <c r="O419" s="16" t="s">
        <v>963</v>
      </c>
      <c r="P419" s="16" t="s">
        <v>148</v>
      </c>
    </row>
    <row r="420" customFormat="false" ht="12.75" hidden="false" customHeight="false" outlineLevel="0" collapsed="false">
      <c r="A420" s="9" t="s">
        <v>958</v>
      </c>
      <c r="B420" s="9" t="s">
        <v>476</v>
      </c>
      <c r="C420" s="9" t="s">
        <v>964</v>
      </c>
      <c r="D420" s="9"/>
      <c r="E420" s="9"/>
      <c r="F420" s="9"/>
      <c r="G420" s="10" t="s">
        <v>24</v>
      </c>
      <c r="H420" s="11" t="n">
        <v>281.489990234375</v>
      </c>
      <c r="I420" s="11" t="n">
        <v>101.12028503418</v>
      </c>
      <c r="J420" s="12" t="n">
        <v>39539</v>
      </c>
      <c r="K420" s="11" t="n">
        <f aca="false">IF(I420=0,0,H420-I420)</f>
        <v>180.369705200195</v>
      </c>
      <c r="L420" s="11" t="n">
        <f aca="false">IF(I420=0,H420,0)</f>
        <v>0</v>
      </c>
      <c r="M420" s="11" t="n">
        <v>0</v>
      </c>
      <c r="N420" s="11" t="n">
        <f aca="false">+K420+L420-M420</f>
        <v>180.369705200195</v>
      </c>
      <c r="O420" s="9" t="s">
        <v>965</v>
      </c>
      <c r="P420" s="9" t="s">
        <v>122</v>
      </c>
    </row>
    <row r="421" customFormat="false" ht="12.75" hidden="false" customHeight="false" outlineLevel="0" collapsed="false">
      <c r="A421" s="9" t="s">
        <v>958</v>
      </c>
      <c r="B421" s="9" t="s">
        <v>476</v>
      </c>
      <c r="C421" s="9" t="s">
        <v>966</v>
      </c>
      <c r="D421" s="9"/>
      <c r="E421" s="9"/>
      <c r="F421" s="9"/>
      <c r="G421" s="10" t="s">
        <v>24</v>
      </c>
      <c r="H421" s="11" t="n">
        <v>280.850006103516</v>
      </c>
      <c r="I421" s="11" t="n">
        <v>117.110000610352</v>
      </c>
      <c r="J421" s="12" t="n">
        <v>39706</v>
      </c>
      <c r="K421" s="11" t="n">
        <f aca="false">IF(I421=0,0,H421-I421)</f>
        <v>163.740005493164</v>
      </c>
      <c r="L421" s="11" t="n">
        <f aca="false">IF(I421=0,H421,0)</f>
        <v>0</v>
      </c>
      <c r="M421" s="11" t="n">
        <v>0</v>
      </c>
      <c r="N421" s="11" t="n">
        <f aca="false">+K421+L421-M421</f>
        <v>163.740005493164</v>
      </c>
      <c r="O421" s="9" t="s">
        <v>967</v>
      </c>
      <c r="P421" s="9" t="s">
        <v>469</v>
      </c>
    </row>
    <row r="422" customFormat="false" ht="12.75" hidden="false" customHeight="false" outlineLevel="0" collapsed="false">
      <c r="A422" s="9" t="s">
        <v>958</v>
      </c>
      <c r="B422" s="9" t="s">
        <v>133</v>
      </c>
      <c r="C422" s="9" t="s">
        <v>968</v>
      </c>
      <c r="D422" s="9"/>
      <c r="E422" s="9"/>
      <c r="F422" s="9"/>
      <c r="G422" s="10" t="s">
        <v>24</v>
      </c>
      <c r="H422" s="11" t="n">
        <v>263.690002441406</v>
      </c>
      <c r="I422" s="11" t="n">
        <v>132.020004272461</v>
      </c>
      <c r="J422" s="12" t="n">
        <v>39583</v>
      </c>
      <c r="K422" s="11" t="n">
        <f aca="false">IF(I422=0,0,H422-I422)</f>
        <v>131.669998168945</v>
      </c>
      <c r="L422" s="11" t="n">
        <f aca="false">IF(I422=0,H422,0)</f>
        <v>0</v>
      </c>
      <c r="M422" s="11" t="n">
        <v>0</v>
      </c>
      <c r="N422" s="11" t="n">
        <f aca="false">+K422+L422-M422</f>
        <v>131.669998168945</v>
      </c>
      <c r="O422" s="9" t="s">
        <v>969</v>
      </c>
      <c r="P422" s="9" t="s">
        <v>970</v>
      </c>
    </row>
    <row r="423" customFormat="false" ht="12.75" hidden="false" customHeight="false" outlineLevel="0" collapsed="false">
      <c r="A423" s="9" t="s">
        <v>971</v>
      </c>
      <c r="B423" s="17" t="n">
        <v>112</v>
      </c>
      <c r="C423" s="17" t="s">
        <v>881</v>
      </c>
      <c r="D423" s="9"/>
      <c r="E423" s="9"/>
      <c r="F423" s="9"/>
      <c r="G423" s="10" t="s">
        <v>24</v>
      </c>
      <c r="H423" s="11" t="n">
        <v>141.92</v>
      </c>
      <c r="I423" s="11" t="n">
        <v>58.81</v>
      </c>
      <c r="J423" s="12" t="n">
        <v>39614</v>
      </c>
      <c r="K423" s="11" t="n">
        <f aca="false">IF(I423=0,0,H423-I423)</f>
        <v>83.11</v>
      </c>
      <c r="L423" s="11" t="n">
        <f aca="false">IF(I423=0,H423,0)</f>
        <v>0</v>
      </c>
      <c r="M423" s="11" t="n">
        <v>0</v>
      </c>
      <c r="N423" s="11" t="n">
        <f aca="false">+K423+L423-M423</f>
        <v>83.11</v>
      </c>
      <c r="O423" s="9" t="s">
        <v>972</v>
      </c>
      <c r="P423" s="9" t="s">
        <v>973</v>
      </c>
    </row>
    <row r="424" customFormat="false" ht="12.75" hidden="false" customHeight="false" outlineLevel="0" collapsed="false">
      <c r="A424" s="9" t="s">
        <v>971</v>
      </c>
      <c r="B424" s="9" t="s">
        <v>974</v>
      </c>
      <c r="C424" s="9" t="s">
        <v>975</v>
      </c>
      <c r="D424" s="9"/>
      <c r="E424" s="9"/>
      <c r="F424" s="9"/>
      <c r="G424" s="10" t="s">
        <v>24</v>
      </c>
      <c r="H424" s="11" t="n">
        <v>256.540008544922</v>
      </c>
      <c r="I424" s="11" t="n">
        <v>191.979995727539</v>
      </c>
      <c r="J424" s="12" t="n">
        <v>39614</v>
      </c>
      <c r="K424" s="11" t="n">
        <f aca="false">IF(I424=0,0,H424-I424)</f>
        <v>64.5600128173828</v>
      </c>
      <c r="L424" s="11" t="n">
        <f aca="false">IF(I424=0,H424,0)</f>
        <v>0</v>
      </c>
      <c r="M424" s="11" t="n">
        <v>0</v>
      </c>
      <c r="N424" s="11" t="n">
        <f aca="false">+K424+L424-M424</f>
        <v>64.5600128173828</v>
      </c>
      <c r="O424" s="9" t="s">
        <v>976</v>
      </c>
      <c r="P424" s="9" t="s">
        <v>977</v>
      </c>
    </row>
    <row r="425" customFormat="false" ht="12.75" hidden="false" customHeight="false" outlineLevel="0" collapsed="false">
      <c r="A425" s="9" t="s">
        <v>971</v>
      </c>
      <c r="B425" s="9" t="s">
        <v>978</v>
      </c>
      <c r="C425" s="9" t="s">
        <v>255</v>
      </c>
      <c r="D425" s="9"/>
      <c r="E425" s="9"/>
      <c r="F425" s="9"/>
      <c r="G425" s="10" t="s">
        <v>24</v>
      </c>
      <c r="H425" s="11" t="n">
        <v>266.260009765625</v>
      </c>
      <c r="I425" s="11" t="n">
        <v>221.380004882813</v>
      </c>
      <c r="J425" s="12" t="n">
        <v>39614</v>
      </c>
      <c r="K425" s="11" t="n">
        <f aca="false">IF(I425=0,0,H425-I425)</f>
        <v>44.8800048828125</v>
      </c>
      <c r="L425" s="11" t="n">
        <f aca="false">IF(I425=0,H425,0)</f>
        <v>0</v>
      </c>
      <c r="M425" s="11" t="n">
        <v>0</v>
      </c>
      <c r="N425" s="11" t="n">
        <f aca="false">+K425+L425-M425</f>
        <v>44.8800048828125</v>
      </c>
      <c r="O425" s="49" t="s">
        <v>979</v>
      </c>
      <c r="P425" s="9" t="s">
        <v>980</v>
      </c>
    </row>
    <row r="426" customFormat="false" ht="12.75" hidden="false" customHeight="false" outlineLevel="0" collapsed="false">
      <c r="A426" s="9" t="s">
        <v>971</v>
      </c>
      <c r="B426" s="9" t="s">
        <v>981</v>
      </c>
      <c r="C426" s="9" t="s">
        <v>270</v>
      </c>
      <c r="D426" s="9"/>
      <c r="E426" s="9"/>
      <c r="F426" s="9"/>
      <c r="G426" s="10" t="s">
        <v>24</v>
      </c>
      <c r="H426" s="11" t="n">
        <v>202.830001831055</v>
      </c>
      <c r="I426" s="11" t="n">
        <v>84.3499984741211</v>
      </c>
      <c r="J426" s="12" t="n">
        <v>39462</v>
      </c>
      <c r="K426" s="11" t="n">
        <f aca="false">IF(I426=0,0,H426-I426)</f>
        <v>118.480003356934</v>
      </c>
      <c r="L426" s="11" t="n">
        <f aca="false">IF(I426=0,H426,0)</f>
        <v>0</v>
      </c>
      <c r="M426" s="11" t="n">
        <v>0</v>
      </c>
      <c r="N426" s="20" t="n">
        <f aca="false">+K426+L426-M426</f>
        <v>118.480003356934</v>
      </c>
      <c r="O426" s="9" t="s">
        <v>982</v>
      </c>
      <c r="P426" s="9" t="s">
        <v>109</v>
      </c>
    </row>
    <row r="427" customFormat="false" ht="12.75" hidden="false" customHeight="false" outlineLevel="0" collapsed="false">
      <c r="A427" s="9" t="s">
        <v>971</v>
      </c>
      <c r="B427" s="9" t="s">
        <v>981</v>
      </c>
      <c r="C427" s="9" t="s">
        <v>255</v>
      </c>
      <c r="D427" s="9"/>
      <c r="E427" s="9"/>
      <c r="F427" s="9"/>
      <c r="G427" s="10" t="s">
        <v>24</v>
      </c>
      <c r="H427" s="11" t="n">
        <v>205.759994506836</v>
      </c>
      <c r="I427" s="11" t="n">
        <v>102.650001525879</v>
      </c>
      <c r="J427" s="12" t="n">
        <v>39600</v>
      </c>
      <c r="K427" s="11" t="n">
        <f aca="false">IF(I427=0,0,H427-I427)</f>
        <v>103.109992980957</v>
      </c>
      <c r="L427" s="11" t="n">
        <f aca="false">IF(I427=0,H427,0)</f>
        <v>0</v>
      </c>
      <c r="M427" s="11" t="n">
        <v>0</v>
      </c>
      <c r="N427" s="20" t="n">
        <f aca="false">+K427+L427-M427</f>
        <v>103.109992980957</v>
      </c>
      <c r="O427" s="49" t="s">
        <v>983</v>
      </c>
      <c r="P427" s="9" t="s">
        <v>984</v>
      </c>
    </row>
    <row r="428" customFormat="false" ht="12.75" hidden="false" customHeight="false" outlineLevel="0" collapsed="false">
      <c r="A428" s="14" t="s">
        <v>971</v>
      </c>
      <c r="B428" s="21" t="n">
        <v>112</v>
      </c>
      <c r="C428" s="21" t="s">
        <v>57</v>
      </c>
      <c r="D428" s="9"/>
      <c r="E428" s="9"/>
      <c r="F428" s="9"/>
      <c r="G428" s="10" t="s">
        <v>24</v>
      </c>
      <c r="H428" s="15" t="n">
        <v>0</v>
      </c>
      <c r="I428" s="15" t="n">
        <v>105.5</v>
      </c>
      <c r="J428" s="16" t="n">
        <v>39449</v>
      </c>
      <c r="K428" s="15" t="n">
        <v>0</v>
      </c>
      <c r="L428" s="15" t="n">
        <v>0</v>
      </c>
      <c r="M428" s="15" t="n">
        <f aca="false">IF(H428=0,I428,H428)</f>
        <v>105.5</v>
      </c>
      <c r="N428" s="15" t="n">
        <f aca="false">+K428+L428-M428</f>
        <v>-105.5</v>
      </c>
      <c r="O428" s="9"/>
      <c r="P428" s="9"/>
    </row>
    <row r="429" customFormat="false" ht="12.75" hidden="false" customHeight="false" outlineLevel="0" collapsed="false">
      <c r="A429" s="9" t="s">
        <v>985</v>
      </c>
      <c r="B429" s="9" t="s">
        <v>43</v>
      </c>
      <c r="C429" s="9" t="s">
        <v>106</v>
      </c>
      <c r="D429" s="9"/>
      <c r="E429" s="9"/>
      <c r="F429" s="9"/>
      <c r="G429" s="10" t="s">
        <v>24</v>
      </c>
      <c r="H429" s="11" t="n">
        <v>353</v>
      </c>
      <c r="I429" s="11" t="n">
        <v>0</v>
      </c>
      <c r="J429" s="12" t="n">
        <v>39797</v>
      </c>
      <c r="K429" s="11" t="n">
        <f aca="false">IF(I429=0,0,H429-I429)</f>
        <v>0</v>
      </c>
      <c r="L429" s="11" t="n">
        <f aca="false">IF(I429=0,H429,0)</f>
        <v>353</v>
      </c>
      <c r="M429" s="11" t="n">
        <v>0</v>
      </c>
      <c r="N429" s="50" t="n">
        <f aca="false">+K429+L429-M429</f>
        <v>353</v>
      </c>
      <c r="O429" s="9" t="s">
        <v>986</v>
      </c>
      <c r="P429" s="9" t="s">
        <v>987</v>
      </c>
    </row>
    <row r="430" customFormat="false" ht="12.75" hidden="false" customHeight="false" outlineLevel="0" collapsed="false">
      <c r="A430" s="13" t="s">
        <v>988</v>
      </c>
      <c r="B430" s="14" t="s">
        <v>359</v>
      </c>
      <c r="C430" s="13" t="s">
        <v>78</v>
      </c>
      <c r="D430" s="13"/>
      <c r="E430" s="13"/>
      <c r="F430" s="13"/>
      <c r="G430" s="10" t="s">
        <v>24</v>
      </c>
      <c r="H430" s="15" t="n">
        <v>0</v>
      </c>
      <c r="I430" s="15" t="n">
        <v>0</v>
      </c>
      <c r="J430" s="16" t="n">
        <v>39700</v>
      </c>
      <c r="K430" s="15" t="n">
        <v>0</v>
      </c>
      <c r="L430" s="15" t="n">
        <v>0</v>
      </c>
      <c r="M430" s="15" t="n">
        <f aca="false">IF(H430=0,I430,H430)</f>
        <v>0</v>
      </c>
      <c r="N430" s="51" t="n">
        <f aca="false">+K430+L430-M430</f>
        <v>0</v>
      </c>
      <c r="O430" s="16" t="s">
        <v>989</v>
      </c>
      <c r="P430" s="16" t="s">
        <v>990</v>
      </c>
    </row>
    <row r="431" customFormat="false" ht="12.75" hidden="false" customHeight="false" outlineLevel="0" collapsed="false">
      <c r="A431" s="13" t="s">
        <v>991</v>
      </c>
      <c r="B431" s="14" t="s">
        <v>363</v>
      </c>
      <c r="C431" s="13" t="s">
        <v>761</v>
      </c>
      <c r="D431" s="13"/>
      <c r="E431" s="13"/>
      <c r="F431" s="13"/>
      <c r="G431" s="10" t="s">
        <v>24</v>
      </c>
      <c r="H431" s="15" t="n">
        <v>0</v>
      </c>
      <c r="I431" s="15" t="n">
        <v>58.060001373291</v>
      </c>
      <c r="J431" s="16" t="n">
        <v>39737</v>
      </c>
      <c r="K431" s="15" t="n">
        <v>0</v>
      </c>
      <c r="L431" s="15" t="n">
        <v>0</v>
      </c>
      <c r="M431" s="15" t="n">
        <f aca="false">IF(H431=0,I431,H431)</f>
        <v>58.060001373291</v>
      </c>
      <c r="N431" s="15" t="n">
        <f aca="false">+K431+L431-M431</f>
        <v>-58.060001373291</v>
      </c>
      <c r="O431" s="16" t="s">
        <v>992</v>
      </c>
      <c r="P431" s="16" t="s">
        <v>993</v>
      </c>
    </row>
    <row r="432" customFormat="false" ht="12.75" hidden="false" customHeight="false" outlineLevel="0" collapsed="false">
      <c r="A432" s="9" t="s">
        <v>994</v>
      </c>
      <c r="B432" s="9" t="s">
        <v>102</v>
      </c>
      <c r="C432" s="9" t="s">
        <v>995</v>
      </c>
      <c r="D432" s="9"/>
      <c r="E432" s="9"/>
      <c r="F432" s="9"/>
      <c r="G432" s="10" t="s">
        <v>24</v>
      </c>
      <c r="H432" s="11" t="n">
        <v>470</v>
      </c>
      <c r="I432" s="11" t="n">
        <v>0</v>
      </c>
      <c r="J432" s="12" t="n">
        <v>39797</v>
      </c>
      <c r="K432" s="11" t="n">
        <f aca="false">IF(I432=0,0,H432-I432)</f>
        <v>0</v>
      </c>
      <c r="L432" s="11" t="n">
        <f aca="false">IF(I432=0,H432,0)</f>
        <v>470</v>
      </c>
      <c r="M432" s="11" t="n">
        <v>0</v>
      </c>
      <c r="N432" s="11" t="n">
        <f aca="false">+K432+L432-M432</f>
        <v>470</v>
      </c>
      <c r="O432" s="9" t="s">
        <v>996</v>
      </c>
      <c r="P432" s="9" t="s">
        <v>997</v>
      </c>
    </row>
    <row r="433" customFormat="false" ht="12.75" hidden="false" customHeight="false" outlineLevel="0" collapsed="false">
      <c r="A433" s="38" t="s">
        <v>998</v>
      </c>
      <c r="B433" s="39"/>
      <c r="C433" s="39"/>
      <c r="D433" s="39"/>
      <c r="E433" s="39"/>
      <c r="F433" s="39"/>
      <c r="G433" s="39"/>
      <c r="H433" s="39"/>
      <c r="I433" s="39"/>
      <c r="J433" s="40"/>
      <c r="K433" s="41"/>
      <c r="L433" s="41"/>
      <c r="M433" s="41"/>
      <c r="N433" s="41"/>
      <c r="O433" s="41"/>
      <c r="P433" s="39"/>
    </row>
    <row r="434" customFormat="false" ht="12.75" hidden="false" customHeight="false" outlineLevel="0" collapsed="false">
      <c r="A434" s="9" t="s">
        <v>999</v>
      </c>
      <c r="B434" s="9" t="s">
        <v>383</v>
      </c>
      <c r="C434" s="9" t="s">
        <v>32</v>
      </c>
      <c r="D434" s="9"/>
      <c r="E434" s="9"/>
      <c r="F434" s="9"/>
      <c r="G434" s="10" t="s">
        <v>24</v>
      </c>
      <c r="H434" s="11" t="n">
        <v>275</v>
      </c>
      <c r="I434" s="11" t="n">
        <v>0</v>
      </c>
      <c r="J434" s="12" t="n">
        <v>39614</v>
      </c>
      <c r="K434" s="11" t="n">
        <f aca="false">IF(I434=0,0,H434-I434)</f>
        <v>0</v>
      </c>
      <c r="L434" s="11" t="n">
        <f aca="false">IF(I434=0,H434,0)</f>
        <v>275</v>
      </c>
      <c r="M434" s="11" t="n">
        <v>0</v>
      </c>
      <c r="N434" s="11" t="n">
        <f aca="false">+K434+L434-M434</f>
        <v>275</v>
      </c>
      <c r="O434" s="9" t="s">
        <v>1000</v>
      </c>
      <c r="P434" s="9" t="s">
        <v>272</v>
      </c>
    </row>
    <row r="435" customFormat="false" ht="12.75" hidden="false" customHeight="false" outlineLevel="0" collapsed="false">
      <c r="A435" s="13" t="s">
        <v>1001</v>
      </c>
      <c r="B435" s="14" t="s">
        <v>130</v>
      </c>
      <c r="C435" s="13" t="s">
        <v>75</v>
      </c>
      <c r="D435" s="13"/>
      <c r="E435" s="13"/>
      <c r="F435" s="13"/>
      <c r="G435" s="10" t="s">
        <v>24</v>
      </c>
      <c r="H435" s="15" t="n">
        <v>210</v>
      </c>
      <c r="I435" s="15" t="n">
        <v>0</v>
      </c>
      <c r="J435" s="16" t="n">
        <v>39752</v>
      </c>
      <c r="K435" s="15" t="n">
        <v>0</v>
      </c>
      <c r="L435" s="15" t="n">
        <v>0</v>
      </c>
      <c r="M435" s="15" t="n">
        <f aca="false">IF(H435=0,I435,H435)</f>
        <v>210</v>
      </c>
      <c r="N435" s="15" t="n">
        <f aca="false">+K435+L435-M435</f>
        <v>-210</v>
      </c>
      <c r="O435" s="16" t="s">
        <v>1002</v>
      </c>
      <c r="P435" s="16" t="s">
        <v>175</v>
      </c>
    </row>
    <row r="436" customFormat="false" ht="12.75" hidden="false" customHeight="false" outlineLevel="0" collapsed="false">
      <c r="A436" s="13" t="s">
        <v>1003</v>
      </c>
      <c r="B436" s="14" t="s">
        <v>1004</v>
      </c>
      <c r="C436" s="13" t="s">
        <v>250</v>
      </c>
      <c r="D436" s="13"/>
      <c r="E436" s="13"/>
      <c r="F436" s="13"/>
      <c r="G436" s="10" t="s">
        <v>24</v>
      </c>
      <c r="H436" s="15" t="n">
        <v>265</v>
      </c>
      <c r="I436" s="15" t="n">
        <v>0</v>
      </c>
      <c r="J436" s="16" t="n">
        <v>39660</v>
      </c>
      <c r="K436" s="15" t="n">
        <v>0</v>
      </c>
      <c r="L436" s="15" t="n">
        <v>0</v>
      </c>
      <c r="M436" s="15" t="n">
        <f aca="false">IF(H436=0,I436,H436)</f>
        <v>265</v>
      </c>
      <c r="N436" s="15" t="n">
        <f aca="false">+K436+L436-M436</f>
        <v>-265</v>
      </c>
      <c r="O436" s="16" t="s">
        <v>1005</v>
      </c>
      <c r="P436" s="16" t="s">
        <v>217</v>
      </c>
    </row>
    <row r="437" customFormat="false" ht="12.75" hidden="false" customHeight="false" outlineLevel="0" collapsed="false">
      <c r="A437" s="9" t="s">
        <v>1003</v>
      </c>
      <c r="B437" s="9" t="s">
        <v>1004</v>
      </c>
      <c r="C437" s="9" t="s">
        <v>250</v>
      </c>
      <c r="D437" s="9"/>
      <c r="E437" s="9"/>
      <c r="F437" s="9"/>
      <c r="G437" s="10" t="s">
        <v>24</v>
      </c>
      <c r="H437" s="11" t="n">
        <v>290</v>
      </c>
      <c r="I437" s="11" t="n">
        <v>0</v>
      </c>
      <c r="J437" s="12" t="n">
        <v>39661</v>
      </c>
      <c r="K437" s="11" t="n">
        <f aca="false">IF(I437=0,0,H437-I437)</f>
        <v>0</v>
      </c>
      <c r="L437" s="11" t="n">
        <f aca="false">IF(I437=0,H437,0)</f>
        <v>290</v>
      </c>
      <c r="M437" s="11" t="n">
        <v>0</v>
      </c>
      <c r="N437" s="11" t="n">
        <f aca="false">+K437+L437-M437</f>
        <v>290</v>
      </c>
      <c r="O437" s="9" t="s">
        <v>1006</v>
      </c>
      <c r="P437" s="9" t="s">
        <v>1007</v>
      </c>
    </row>
    <row r="438" customFormat="false" ht="12.75" hidden="false" customHeight="false" outlineLevel="0" collapsed="false">
      <c r="A438" s="9" t="s">
        <v>1008</v>
      </c>
      <c r="B438" s="9" t="s">
        <v>452</v>
      </c>
      <c r="C438" s="9" t="s">
        <v>277</v>
      </c>
      <c r="D438" s="9"/>
      <c r="E438" s="9"/>
      <c r="F438" s="9"/>
      <c r="G438" s="10" t="s">
        <v>24</v>
      </c>
      <c r="H438" s="11" t="n">
        <v>147.860000610352</v>
      </c>
      <c r="I438" s="11" t="n">
        <v>0</v>
      </c>
      <c r="J438" s="12" t="n">
        <v>39614</v>
      </c>
      <c r="K438" s="11" t="n">
        <f aca="false">IF(I438=0,0,H438-I438)</f>
        <v>0</v>
      </c>
      <c r="L438" s="11" t="n">
        <f aca="false">IF(I438=0,H438,0)</f>
        <v>147.860000610352</v>
      </c>
      <c r="M438" s="11" t="n">
        <v>0</v>
      </c>
      <c r="N438" s="11" t="n">
        <f aca="false">+K438+L438-M438</f>
        <v>147.860000610352</v>
      </c>
      <c r="O438" s="9" t="s">
        <v>1009</v>
      </c>
      <c r="P438" s="9" t="s">
        <v>136</v>
      </c>
    </row>
    <row r="439" customFormat="false" ht="12.75" hidden="false" customHeight="false" outlineLevel="0" collapsed="false">
      <c r="A439" s="14" t="s">
        <v>1008</v>
      </c>
      <c r="B439" s="14" t="s">
        <v>452</v>
      </c>
      <c r="C439" s="13" t="s">
        <v>32</v>
      </c>
      <c r="D439" s="13"/>
      <c r="E439" s="13"/>
      <c r="F439" s="13"/>
      <c r="G439" s="10" t="s">
        <v>24</v>
      </c>
      <c r="H439" s="15" t="n">
        <v>0</v>
      </c>
      <c r="I439" s="15" t="n">
        <v>190.68</v>
      </c>
      <c r="J439" s="16" t="n">
        <v>39811</v>
      </c>
      <c r="K439" s="15" t="n">
        <v>0</v>
      </c>
      <c r="L439" s="15" t="n">
        <v>0</v>
      </c>
      <c r="M439" s="15" t="n">
        <f aca="false">IF(H439=0,I439,H439)</f>
        <v>190.68</v>
      </c>
      <c r="N439" s="15" t="n">
        <f aca="false">+K439+L439-M439</f>
        <v>-190.68</v>
      </c>
      <c r="O439" s="16" t="s">
        <v>1010</v>
      </c>
      <c r="P439" s="16" t="s">
        <v>1011</v>
      </c>
    </row>
    <row r="440" customFormat="false" ht="12.75" hidden="false" customHeight="false" outlineLevel="0" collapsed="false">
      <c r="A440" s="14" t="s">
        <v>1008</v>
      </c>
      <c r="B440" s="14" t="s">
        <v>102</v>
      </c>
      <c r="C440" s="13" t="s">
        <v>391</v>
      </c>
      <c r="D440" s="13"/>
      <c r="E440" s="13"/>
      <c r="F440" s="13"/>
      <c r="G440" s="10" t="s">
        <v>24</v>
      </c>
      <c r="H440" s="15" t="n">
        <v>0</v>
      </c>
      <c r="I440" s="15" t="n">
        <v>87.5854949951172</v>
      </c>
      <c r="J440" s="16" t="n">
        <v>39780</v>
      </c>
      <c r="K440" s="15" t="n">
        <v>0</v>
      </c>
      <c r="L440" s="15" t="n">
        <v>0</v>
      </c>
      <c r="M440" s="15" t="n">
        <f aca="false">IF(H440=0,I440,H440)</f>
        <v>87.5854949951172</v>
      </c>
      <c r="N440" s="15" t="n">
        <f aca="false">+K440+L440-M440</f>
        <v>-87.5854949951172</v>
      </c>
      <c r="O440" s="16" t="s">
        <v>1012</v>
      </c>
      <c r="P440" s="16" t="s">
        <v>822</v>
      </c>
    </row>
    <row r="441" customFormat="false" ht="12.75" hidden="false" customHeight="false" outlineLevel="0" collapsed="false">
      <c r="A441" s="9" t="s">
        <v>1008</v>
      </c>
      <c r="B441" s="9" t="s">
        <v>102</v>
      </c>
      <c r="C441" s="9" t="s">
        <v>40</v>
      </c>
      <c r="D441" s="9"/>
      <c r="E441" s="9"/>
      <c r="F441" s="9"/>
      <c r="G441" s="10" t="s">
        <v>24</v>
      </c>
      <c r="H441" s="11" t="n">
        <v>123.330001831055</v>
      </c>
      <c r="I441" s="11" t="n">
        <v>0</v>
      </c>
      <c r="J441" s="12" t="n">
        <v>39692</v>
      </c>
      <c r="K441" s="11" t="n">
        <f aca="false">IF(I441=0,0,H441-I441)</f>
        <v>0</v>
      </c>
      <c r="L441" s="11" t="n">
        <f aca="false">IF(I441=0,H441,0)</f>
        <v>123.330001831055</v>
      </c>
      <c r="M441" s="11" t="n">
        <v>0</v>
      </c>
      <c r="N441" s="11" t="n">
        <f aca="false">+K441+L441-M441</f>
        <v>123.330001831055</v>
      </c>
      <c r="O441" s="9" t="s">
        <v>1013</v>
      </c>
      <c r="P441" s="9" t="s">
        <v>1014</v>
      </c>
    </row>
    <row r="442" customFormat="false" ht="12.75" hidden="false" customHeight="false" outlineLevel="0" collapsed="false">
      <c r="A442" s="9" t="s">
        <v>1008</v>
      </c>
      <c r="B442" s="9" t="s">
        <v>1015</v>
      </c>
      <c r="C442" s="9" t="s">
        <v>253</v>
      </c>
      <c r="D442" s="9"/>
      <c r="E442" s="9"/>
      <c r="F442" s="9"/>
      <c r="G442" s="10" t="s">
        <v>24</v>
      </c>
      <c r="H442" s="11" t="n">
        <v>156.570007324219</v>
      </c>
      <c r="I442" s="11" t="n">
        <v>77.5400009155273</v>
      </c>
      <c r="J442" s="12" t="n">
        <v>39797</v>
      </c>
      <c r="K442" s="11" t="n">
        <f aca="false">IF(I442=0,0,H442-I442)</f>
        <v>79.0300064086914</v>
      </c>
      <c r="L442" s="11" t="n">
        <f aca="false">IF(I442=0,H442,0)</f>
        <v>0</v>
      </c>
      <c r="M442" s="11" t="n">
        <v>0</v>
      </c>
      <c r="N442" s="20" t="n">
        <f aca="false">+K442+L442-M442</f>
        <v>79.0300064086914</v>
      </c>
      <c r="O442" s="9" t="s">
        <v>1016</v>
      </c>
      <c r="P442" s="9" t="s">
        <v>1017</v>
      </c>
    </row>
    <row r="443" customFormat="false" ht="12.75" hidden="false" customHeight="false" outlineLevel="0" collapsed="false">
      <c r="A443" s="14" t="s">
        <v>1018</v>
      </c>
      <c r="B443" s="21" t="n">
        <v>8</v>
      </c>
      <c r="C443" s="21"/>
      <c r="D443" s="21" t="n">
        <v>19</v>
      </c>
      <c r="E443" s="21"/>
      <c r="F443" s="21"/>
      <c r="G443" s="10" t="s">
        <v>24</v>
      </c>
      <c r="H443" s="11"/>
      <c r="I443" s="15" t="n">
        <v>107.58</v>
      </c>
      <c r="J443" s="16" t="n">
        <v>39537</v>
      </c>
      <c r="K443" s="15"/>
      <c r="L443" s="15"/>
      <c r="M443" s="15" t="n">
        <f aca="false">IF(H443=0,I443,H443)</f>
        <v>107.58</v>
      </c>
      <c r="N443" s="15" t="n">
        <f aca="false">+K443+L443-M443</f>
        <v>-107.58</v>
      </c>
      <c r="O443" s="32" t="s">
        <v>1019</v>
      </c>
      <c r="P443" s="14"/>
    </row>
    <row r="444" customFormat="false" ht="12.75" hidden="false" customHeight="false" outlineLevel="0" collapsed="false">
      <c r="A444" s="9" t="s">
        <v>1018</v>
      </c>
      <c r="B444" s="17" t="n">
        <v>8</v>
      </c>
      <c r="C444" s="17"/>
      <c r="D444" s="17" t="n">
        <v>18</v>
      </c>
      <c r="E444" s="17"/>
      <c r="F444" s="17"/>
      <c r="G444" s="10" t="s">
        <v>24</v>
      </c>
      <c r="H444" s="11" t="n">
        <v>200</v>
      </c>
      <c r="I444" s="11"/>
      <c r="J444" s="12" t="n">
        <v>39522</v>
      </c>
      <c r="K444" s="11"/>
      <c r="L444" s="11" t="n">
        <f aca="false">IF(I444=0,H444,0)</f>
        <v>200</v>
      </c>
      <c r="M444" s="15"/>
      <c r="N444" s="11" t="n">
        <f aca="false">+K444+L444-M444</f>
        <v>200</v>
      </c>
      <c r="O444" s="52" t="s">
        <v>1020</v>
      </c>
      <c r="P444" s="9" t="s">
        <v>1021</v>
      </c>
    </row>
    <row r="445" customFormat="false" ht="12.75" hidden="false" customHeight="false" outlineLevel="0" collapsed="false">
      <c r="A445" s="9" t="s">
        <v>1018</v>
      </c>
      <c r="B445" s="17" t="n">
        <v>9</v>
      </c>
      <c r="C445" s="17" t="s">
        <v>44</v>
      </c>
      <c r="D445" s="17"/>
      <c r="E445" s="17"/>
      <c r="F445" s="17"/>
      <c r="G445" s="10" t="s">
        <v>24</v>
      </c>
      <c r="H445" s="11" t="n">
        <v>359.4</v>
      </c>
      <c r="I445" s="11"/>
      <c r="J445" s="12" t="n">
        <v>39545</v>
      </c>
      <c r="K445" s="11"/>
      <c r="L445" s="11" t="n">
        <f aca="false">IF(I445=0,H445,0)</f>
        <v>359.4</v>
      </c>
      <c r="M445" s="15"/>
      <c r="N445" s="11" t="n">
        <f aca="false">+K445+L445-M445</f>
        <v>359.4</v>
      </c>
      <c r="O445" s="9" t="s">
        <v>1022</v>
      </c>
      <c r="P445" s="9"/>
    </row>
    <row r="446" customFormat="false" ht="12.75" hidden="false" customHeight="false" outlineLevel="0" collapsed="false">
      <c r="A446" s="14" t="s">
        <v>1018</v>
      </c>
      <c r="B446" s="21" t="n">
        <v>10</v>
      </c>
      <c r="C446" s="21" t="s">
        <v>44</v>
      </c>
      <c r="D446" s="21"/>
      <c r="E446" s="21"/>
      <c r="F446" s="21"/>
      <c r="G446" s="10" t="s">
        <v>24</v>
      </c>
      <c r="H446" s="29" t="n">
        <f aca="false">I446-283.86</f>
        <v>396.12</v>
      </c>
      <c r="I446" s="29" t="n">
        <v>679.98</v>
      </c>
      <c r="J446" s="30" t="n">
        <v>39568</v>
      </c>
      <c r="K446" s="29"/>
      <c r="L446" s="29"/>
      <c r="M446" s="29" t="n">
        <v>283.86</v>
      </c>
      <c r="N446" s="53" t="n">
        <f aca="false">+K446+L446-M446</f>
        <v>-283.86</v>
      </c>
      <c r="O446" s="35" t="s">
        <v>1023</v>
      </c>
      <c r="P446" s="14"/>
    </row>
    <row r="447" customFormat="false" ht="12.75" hidden="false" customHeight="false" outlineLevel="0" collapsed="false">
      <c r="A447" s="14" t="s">
        <v>1018</v>
      </c>
      <c r="B447" s="21" t="n">
        <v>11</v>
      </c>
      <c r="C447" s="21" t="s">
        <v>1024</v>
      </c>
      <c r="D447" s="21"/>
      <c r="E447" s="21"/>
      <c r="F447" s="21"/>
      <c r="G447" s="10" t="s">
        <v>24</v>
      </c>
      <c r="H447" s="15"/>
      <c r="I447" s="15" t="n">
        <v>1009.7</v>
      </c>
      <c r="J447" s="16" t="n">
        <v>39589</v>
      </c>
      <c r="K447" s="15"/>
      <c r="L447" s="15"/>
      <c r="M447" s="15" t="n">
        <f aca="false">IF(H447=0,I447,H447)</f>
        <v>1009.7</v>
      </c>
      <c r="N447" s="15" t="n">
        <f aca="false">+K447+L447-M447</f>
        <v>-1009.7</v>
      </c>
      <c r="O447" s="54" t="s">
        <v>1025</v>
      </c>
      <c r="P447" s="14"/>
    </row>
    <row r="448" customFormat="false" ht="12.75" hidden="false" customHeight="false" outlineLevel="0" collapsed="false">
      <c r="A448" s="14" t="s">
        <v>1018</v>
      </c>
      <c r="B448" s="21" t="n">
        <v>11</v>
      </c>
      <c r="C448" s="21"/>
      <c r="D448" s="21"/>
      <c r="E448" s="21" t="n">
        <v>6</v>
      </c>
      <c r="F448" s="17"/>
      <c r="G448" s="10" t="s">
        <v>24</v>
      </c>
      <c r="H448" s="15"/>
      <c r="I448" s="15" t="n">
        <v>28.06</v>
      </c>
      <c r="J448" s="16" t="n">
        <v>39763</v>
      </c>
      <c r="K448" s="15"/>
      <c r="L448" s="15"/>
      <c r="M448" s="15" t="n">
        <f aca="false">IF(H448=0,I448,H448)</f>
        <v>28.06</v>
      </c>
      <c r="N448" s="15" t="n">
        <f aca="false">+K448+L448-M448</f>
        <v>-28.06</v>
      </c>
      <c r="O448" s="35" t="s">
        <v>1026</v>
      </c>
      <c r="P448" s="14" t="s">
        <v>368</v>
      </c>
    </row>
    <row r="449" customFormat="false" ht="12.75" hidden="false" customHeight="false" outlineLevel="0" collapsed="false">
      <c r="A449" s="9" t="s">
        <v>1027</v>
      </c>
      <c r="B449" s="9" t="s">
        <v>267</v>
      </c>
      <c r="C449" s="9" t="s">
        <v>881</v>
      </c>
      <c r="D449" s="9"/>
      <c r="E449" s="9"/>
      <c r="F449" s="9"/>
      <c r="G449" s="10" t="s">
        <v>24</v>
      </c>
      <c r="H449" s="11" t="n">
        <v>415</v>
      </c>
      <c r="I449" s="11" t="n">
        <v>0</v>
      </c>
      <c r="J449" s="12" t="n">
        <v>39783</v>
      </c>
      <c r="K449" s="11" t="n">
        <f aca="false">IF(I449=0,0,H449-I449)</f>
        <v>0</v>
      </c>
      <c r="L449" s="11" t="n">
        <f aca="false">IF(I449=0,H449,0)</f>
        <v>415</v>
      </c>
      <c r="M449" s="11" t="n">
        <v>0</v>
      </c>
      <c r="N449" s="11" t="n">
        <f aca="false">+K449+L449-M449</f>
        <v>415</v>
      </c>
      <c r="O449" s="9" t="s">
        <v>1028</v>
      </c>
      <c r="P449" s="9" t="s">
        <v>609</v>
      </c>
    </row>
    <row r="450" customFormat="false" ht="12.75" hidden="false" customHeight="false" outlineLevel="0" collapsed="false">
      <c r="A450" s="9" t="s">
        <v>1029</v>
      </c>
      <c r="B450" s="9" t="s">
        <v>102</v>
      </c>
      <c r="C450" s="9" t="s">
        <v>44</v>
      </c>
      <c r="D450" s="9"/>
      <c r="E450" s="9"/>
      <c r="F450" s="9"/>
      <c r="G450" s="10" t="s">
        <v>24</v>
      </c>
      <c r="H450" s="11" t="n">
        <v>177.600006103516</v>
      </c>
      <c r="I450" s="11" t="n">
        <v>0</v>
      </c>
      <c r="J450" s="12" t="n">
        <v>39462</v>
      </c>
      <c r="K450" s="11" t="n">
        <f aca="false">IF(I450=0,0,H450-I450)</f>
        <v>0</v>
      </c>
      <c r="L450" s="11" t="n">
        <f aca="false">IF(I450=0,H450,0)</f>
        <v>177.600006103516</v>
      </c>
      <c r="M450" s="11" t="n">
        <v>0</v>
      </c>
      <c r="N450" s="11" t="n">
        <f aca="false">+K450+L450-M450</f>
        <v>177.600006103516</v>
      </c>
      <c r="O450" s="9" t="s">
        <v>1030</v>
      </c>
      <c r="P450" s="9" t="s">
        <v>573</v>
      </c>
    </row>
    <row r="451" customFormat="false" ht="12.75" hidden="false" customHeight="false" outlineLevel="0" collapsed="false">
      <c r="A451" s="9" t="s">
        <v>1029</v>
      </c>
      <c r="B451" s="9" t="s">
        <v>1031</v>
      </c>
      <c r="C451" s="9" t="s">
        <v>78</v>
      </c>
      <c r="D451" s="9"/>
      <c r="E451" s="9"/>
      <c r="F451" s="9"/>
      <c r="G451" s="10" t="s">
        <v>24</v>
      </c>
      <c r="H451" s="11" t="n">
        <v>330</v>
      </c>
      <c r="I451" s="11" t="n">
        <v>0</v>
      </c>
      <c r="J451" s="12" t="n">
        <v>39583</v>
      </c>
      <c r="K451" s="11" t="n">
        <f aca="false">IF(I451=0,0,H451-I451)</f>
        <v>0</v>
      </c>
      <c r="L451" s="11" t="n">
        <f aca="false">IF(I451=0,H451,0)</f>
        <v>330</v>
      </c>
      <c r="M451" s="11" t="n">
        <v>0</v>
      </c>
      <c r="N451" s="11" t="n">
        <f aca="false">+K451+L451-M451</f>
        <v>330</v>
      </c>
      <c r="O451" s="9" t="s">
        <v>1032</v>
      </c>
      <c r="P451" s="9" t="s">
        <v>1033</v>
      </c>
    </row>
    <row r="452" customFormat="false" ht="12.75" hidden="false" customHeight="false" outlineLevel="0" collapsed="false">
      <c r="A452" s="14" t="s">
        <v>1029</v>
      </c>
      <c r="B452" s="14" t="s">
        <v>1034</v>
      </c>
      <c r="C452" s="13" t="s">
        <v>250</v>
      </c>
      <c r="D452" s="13"/>
      <c r="E452" s="13"/>
      <c r="F452" s="13"/>
      <c r="G452" s="10" t="s">
        <v>24</v>
      </c>
      <c r="H452" s="15" t="n">
        <v>100</v>
      </c>
      <c r="I452" s="15" t="n">
        <v>0</v>
      </c>
      <c r="J452" s="16" t="n">
        <v>39791</v>
      </c>
      <c r="K452" s="15" t="n">
        <v>0</v>
      </c>
      <c r="L452" s="15" t="n">
        <v>0</v>
      </c>
      <c r="M452" s="15" t="n">
        <f aca="false">IF(H452=0,I452,H452)</f>
        <v>100</v>
      </c>
      <c r="N452" s="15" t="n">
        <f aca="false">+K452+L452-M452</f>
        <v>-100</v>
      </c>
      <c r="O452" s="16" t="s">
        <v>1035</v>
      </c>
      <c r="P452" s="16" t="s">
        <v>1036</v>
      </c>
    </row>
    <row r="453" customFormat="false" ht="12.75" hidden="false" customHeight="false" outlineLevel="0" collapsed="false">
      <c r="A453" s="14" t="s">
        <v>1029</v>
      </c>
      <c r="B453" s="14" t="s">
        <v>1034</v>
      </c>
      <c r="C453" s="13" t="s">
        <v>37</v>
      </c>
      <c r="D453" s="13"/>
      <c r="E453" s="13"/>
      <c r="F453" s="13"/>
      <c r="G453" s="10" t="s">
        <v>24</v>
      </c>
      <c r="H453" s="15" t="n">
        <v>100</v>
      </c>
      <c r="I453" s="15" t="n">
        <v>0</v>
      </c>
      <c r="J453" s="16" t="n">
        <v>39791</v>
      </c>
      <c r="K453" s="15" t="n">
        <v>0</v>
      </c>
      <c r="L453" s="15" t="n">
        <v>0</v>
      </c>
      <c r="M453" s="15" t="n">
        <f aca="false">IF(H453=0,I453,H453)</f>
        <v>100</v>
      </c>
      <c r="N453" s="15" t="n">
        <f aca="false">+K453+L453-M453</f>
        <v>-100</v>
      </c>
      <c r="O453" s="16" t="s">
        <v>1037</v>
      </c>
      <c r="P453" s="16" t="s">
        <v>1038</v>
      </c>
    </row>
    <row r="454" customFormat="false" ht="12.75" hidden="false" customHeight="false" outlineLevel="0" collapsed="false">
      <c r="A454" s="9" t="s">
        <v>1029</v>
      </c>
      <c r="B454" s="9" t="s">
        <v>1034</v>
      </c>
      <c r="C454" s="9" t="s">
        <v>37</v>
      </c>
      <c r="D454" s="9"/>
      <c r="E454" s="9"/>
      <c r="F454" s="9"/>
      <c r="G454" s="10" t="s">
        <v>24</v>
      </c>
      <c r="H454" s="11" t="n">
        <v>339.950012207031</v>
      </c>
      <c r="I454" s="11" t="n">
        <v>0</v>
      </c>
      <c r="J454" s="12" t="n">
        <v>39800</v>
      </c>
      <c r="K454" s="11" t="n">
        <f aca="false">IF(I454=0,0,H454-I454)</f>
        <v>0</v>
      </c>
      <c r="L454" s="11" t="n">
        <f aca="false">IF(I454=0,H454,0)</f>
        <v>339.950012207031</v>
      </c>
      <c r="M454" s="11" t="n">
        <v>0</v>
      </c>
      <c r="N454" s="11" t="n">
        <f aca="false">+K454+L454-M454</f>
        <v>339.950012207031</v>
      </c>
      <c r="O454" s="9" t="s">
        <v>1039</v>
      </c>
      <c r="P454" s="9" t="s">
        <v>1040</v>
      </c>
    </row>
    <row r="455" customFormat="false" ht="12.75" hidden="false" customHeight="false" outlineLevel="0" collapsed="false">
      <c r="A455" s="14" t="s">
        <v>1029</v>
      </c>
      <c r="B455" s="14" t="s">
        <v>1034</v>
      </c>
      <c r="C455" s="13" t="s">
        <v>40</v>
      </c>
      <c r="D455" s="13"/>
      <c r="E455" s="13"/>
      <c r="F455" s="13"/>
      <c r="G455" s="10" t="s">
        <v>24</v>
      </c>
      <c r="H455" s="15" t="n">
        <v>100</v>
      </c>
      <c r="I455" s="15" t="n">
        <v>0</v>
      </c>
      <c r="J455" s="16" t="n">
        <v>39791</v>
      </c>
      <c r="K455" s="15" t="n">
        <v>0</v>
      </c>
      <c r="L455" s="15" t="n">
        <v>0</v>
      </c>
      <c r="M455" s="15" t="n">
        <f aca="false">IF(H455=0,I455,H455)</f>
        <v>100</v>
      </c>
      <c r="N455" s="15" t="n">
        <f aca="false">+K455+L455-M455</f>
        <v>-100</v>
      </c>
      <c r="O455" s="16" t="s">
        <v>1041</v>
      </c>
      <c r="P455" s="16" t="s">
        <v>175</v>
      </c>
    </row>
    <row r="456" customFormat="false" ht="12.75" hidden="false" customHeight="false" outlineLevel="0" collapsed="false">
      <c r="A456" s="9" t="s">
        <v>1029</v>
      </c>
      <c r="B456" s="9" t="s">
        <v>1034</v>
      </c>
      <c r="C456" s="9" t="s">
        <v>40</v>
      </c>
      <c r="D456" s="9"/>
      <c r="E456" s="9"/>
      <c r="F456" s="9"/>
      <c r="G456" s="10" t="s">
        <v>24</v>
      </c>
      <c r="H456" s="11" t="n">
        <v>119.410003662109</v>
      </c>
      <c r="I456" s="11" t="n">
        <v>0</v>
      </c>
      <c r="J456" s="12" t="n">
        <v>39800</v>
      </c>
      <c r="K456" s="11" t="n">
        <f aca="false">IF(I456=0,0,H456-I456)</f>
        <v>0</v>
      </c>
      <c r="L456" s="11" t="n">
        <f aca="false">IF(I456=0,H456,0)</f>
        <v>119.410003662109</v>
      </c>
      <c r="M456" s="11" t="n">
        <v>0</v>
      </c>
      <c r="N456" s="11" t="n">
        <f aca="false">+K456+L456-M456</f>
        <v>119.410003662109</v>
      </c>
      <c r="O456" s="9" t="s">
        <v>1042</v>
      </c>
      <c r="P456" s="9" t="s">
        <v>1043</v>
      </c>
    </row>
    <row r="457" customFormat="false" ht="12.75" hidden="false" customHeight="false" outlineLevel="0" collapsed="false">
      <c r="A457" s="9" t="s">
        <v>1029</v>
      </c>
      <c r="B457" s="9" t="s">
        <v>1034</v>
      </c>
      <c r="C457" s="9" t="s">
        <v>1044</v>
      </c>
      <c r="D457" s="9"/>
      <c r="E457" s="9"/>
      <c r="F457" s="9"/>
      <c r="G457" s="10" t="s">
        <v>24</v>
      </c>
      <c r="H457" s="11" t="n">
        <v>94.6100006103516</v>
      </c>
      <c r="I457" s="11" t="n">
        <v>0</v>
      </c>
      <c r="J457" s="12" t="n">
        <v>39767</v>
      </c>
      <c r="K457" s="11" t="n">
        <f aca="false">IF(I457=0,0,H457-I457)</f>
        <v>0</v>
      </c>
      <c r="L457" s="11" t="n">
        <f aca="false">IF(I457=0,H457,0)</f>
        <v>94.6100006103516</v>
      </c>
      <c r="M457" s="11" t="n">
        <v>0</v>
      </c>
      <c r="N457" s="11" t="n">
        <f aca="false">+K457+L457-M457</f>
        <v>94.6100006103516</v>
      </c>
      <c r="O457" s="9" t="s">
        <v>1045</v>
      </c>
      <c r="P457" s="9" t="s">
        <v>1046</v>
      </c>
    </row>
    <row r="458" customFormat="false" ht="12.75" hidden="false" customHeight="false" outlineLevel="0" collapsed="false">
      <c r="A458" s="9" t="s">
        <v>1029</v>
      </c>
      <c r="B458" s="9" t="s">
        <v>1034</v>
      </c>
      <c r="C458" s="9" t="s">
        <v>1047</v>
      </c>
      <c r="D458" s="9"/>
      <c r="E458" s="9"/>
      <c r="F458" s="9"/>
      <c r="G458" s="10" t="s">
        <v>24</v>
      </c>
      <c r="H458" s="11" t="n">
        <v>83.4599990844727</v>
      </c>
      <c r="I458" s="11" t="n">
        <v>0</v>
      </c>
      <c r="J458" s="12" t="n">
        <v>39767</v>
      </c>
      <c r="K458" s="11" t="n">
        <f aca="false">IF(I458=0,0,H458-I458)</f>
        <v>0</v>
      </c>
      <c r="L458" s="11" t="n">
        <f aca="false">IF(I458=0,H458,0)</f>
        <v>83.4599990844727</v>
      </c>
      <c r="M458" s="11" t="n">
        <v>0</v>
      </c>
      <c r="N458" s="11" t="n">
        <f aca="false">+K458+L458-M458</f>
        <v>83.4599990844727</v>
      </c>
      <c r="O458" s="9" t="s">
        <v>1048</v>
      </c>
      <c r="P458" s="9" t="s">
        <v>573</v>
      </c>
    </row>
    <row r="459" customFormat="false" ht="12.75" hidden="false" customHeight="false" outlineLevel="0" collapsed="false">
      <c r="A459" s="9" t="s">
        <v>1029</v>
      </c>
      <c r="B459" s="9" t="s">
        <v>1034</v>
      </c>
      <c r="C459" s="9" t="s">
        <v>1049</v>
      </c>
      <c r="D459" s="9"/>
      <c r="E459" s="9"/>
      <c r="F459" s="9"/>
      <c r="G459" s="10" t="s">
        <v>24</v>
      </c>
      <c r="H459" s="11" t="n">
        <v>72.2399978637695</v>
      </c>
      <c r="I459" s="11" t="n">
        <v>0</v>
      </c>
      <c r="J459" s="12" t="n">
        <v>39767</v>
      </c>
      <c r="K459" s="11" t="n">
        <f aca="false">IF(I459=0,0,H459-I459)</f>
        <v>0</v>
      </c>
      <c r="L459" s="11" t="n">
        <f aca="false">IF(I459=0,H459,0)</f>
        <v>72.2399978637695</v>
      </c>
      <c r="M459" s="11" t="n">
        <v>0</v>
      </c>
      <c r="N459" s="11" t="n">
        <f aca="false">+K459+L459-M459</f>
        <v>72.2399978637695</v>
      </c>
      <c r="O459" s="9" t="s">
        <v>1050</v>
      </c>
      <c r="P459" s="9" t="s">
        <v>1051</v>
      </c>
    </row>
    <row r="460" customFormat="false" ht="12.75" hidden="false" customHeight="false" outlineLevel="0" collapsed="false">
      <c r="A460" s="14" t="s">
        <v>1029</v>
      </c>
      <c r="B460" s="14" t="s">
        <v>1034</v>
      </c>
      <c r="C460" s="13" t="s">
        <v>277</v>
      </c>
      <c r="D460" s="13"/>
      <c r="E460" s="13"/>
      <c r="F460" s="13"/>
      <c r="G460" s="10" t="s">
        <v>24</v>
      </c>
      <c r="H460" s="15" t="n">
        <v>100</v>
      </c>
      <c r="I460" s="15" t="n">
        <v>0</v>
      </c>
      <c r="J460" s="16" t="n">
        <v>39791</v>
      </c>
      <c r="K460" s="15" t="n">
        <v>0</v>
      </c>
      <c r="L460" s="15" t="n">
        <v>0</v>
      </c>
      <c r="M460" s="15" t="n">
        <f aca="false">IF(H460=0,I460,H460)</f>
        <v>100</v>
      </c>
      <c r="N460" s="15" t="n">
        <f aca="false">+K460+L460-M460</f>
        <v>-100</v>
      </c>
      <c r="O460" s="16" t="s">
        <v>1052</v>
      </c>
      <c r="P460" s="16" t="s">
        <v>64</v>
      </c>
    </row>
    <row r="461" customFormat="false" ht="12.75" hidden="false" customHeight="false" outlineLevel="0" collapsed="false">
      <c r="A461" s="9" t="s">
        <v>1029</v>
      </c>
      <c r="B461" s="9" t="s">
        <v>1053</v>
      </c>
      <c r="C461" s="9" t="s">
        <v>37</v>
      </c>
      <c r="D461" s="9"/>
      <c r="E461" s="9"/>
      <c r="F461" s="9"/>
      <c r="G461" s="10" t="s">
        <v>24</v>
      </c>
      <c r="H461" s="11" t="n">
        <v>217.899993896484</v>
      </c>
      <c r="I461" s="11" t="n">
        <v>0</v>
      </c>
      <c r="J461" s="12" t="n">
        <v>39462</v>
      </c>
      <c r="K461" s="11" t="n">
        <f aca="false">IF(I461=0,0,H461-I461)</f>
        <v>0</v>
      </c>
      <c r="L461" s="11" t="n">
        <f aca="false">IF(I461=0,H461,0)</f>
        <v>217.899993896484</v>
      </c>
      <c r="M461" s="11" t="n">
        <v>0</v>
      </c>
      <c r="N461" s="11" t="n">
        <f aca="false">+K461+L461-M461</f>
        <v>217.899993896484</v>
      </c>
      <c r="O461" s="9" t="s">
        <v>1054</v>
      </c>
      <c r="P461" s="9" t="s">
        <v>1055</v>
      </c>
    </row>
    <row r="462" customFormat="false" ht="12.75" hidden="false" customHeight="false" outlineLevel="0" collapsed="false">
      <c r="A462" s="9" t="s">
        <v>1029</v>
      </c>
      <c r="B462" s="9" t="s">
        <v>1053</v>
      </c>
      <c r="C462" s="9" t="s">
        <v>253</v>
      </c>
      <c r="D462" s="9"/>
      <c r="E462" s="9"/>
      <c r="F462" s="9"/>
      <c r="G462" s="10" t="s">
        <v>24</v>
      </c>
      <c r="H462" s="11" t="n">
        <v>157.979995727539</v>
      </c>
      <c r="I462" s="11" t="n">
        <v>56.2186737060547</v>
      </c>
      <c r="J462" s="12" t="n">
        <v>39753</v>
      </c>
      <c r="K462" s="11" t="n">
        <f aca="false">IF(I462=0,0,H462-I462)</f>
        <v>101.761322021484</v>
      </c>
      <c r="L462" s="11" t="n">
        <f aca="false">IF(I462=0,H462,0)</f>
        <v>0</v>
      </c>
      <c r="M462" s="11" t="n">
        <v>0</v>
      </c>
      <c r="N462" s="11" t="n">
        <f aca="false">+K462+L462-M462</f>
        <v>101.761322021484</v>
      </c>
      <c r="O462" s="9" t="s">
        <v>1056</v>
      </c>
      <c r="P462" s="9" t="s">
        <v>1057</v>
      </c>
    </row>
    <row r="463" customFormat="false" ht="12.75" hidden="false" customHeight="false" outlineLevel="0" collapsed="false">
      <c r="A463" s="55" t="s">
        <v>1029</v>
      </c>
      <c r="B463" s="55" t="s">
        <v>1058</v>
      </c>
      <c r="C463" s="55" t="s">
        <v>44</v>
      </c>
      <c r="D463" s="55"/>
      <c r="E463" s="55"/>
      <c r="F463" s="55"/>
      <c r="G463" s="44" t="s">
        <v>24</v>
      </c>
      <c r="H463" s="56" t="n">
        <v>239.229995727539</v>
      </c>
      <c r="I463" s="56" t="n">
        <v>84.9290237426758</v>
      </c>
      <c r="J463" s="57" t="n">
        <v>39630</v>
      </c>
      <c r="K463" s="56" t="n">
        <f aca="false">IF(I463=0,0,H463-I463)</f>
        <v>154.300971984863</v>
      </c>
      <c r="L463" s="11" t="n">
        <f aca="false">IF(I463=0,H463,0)</f>
        <v>0</v>
      </c>
      <c r="M463" s="11" t="n">
        <v>0</v>
      </c>
      <c r="N463" s="11" t="n">
        <f aca="false">+K463+L463-M463</f>
        <v>154.300971984863</v>
      </c>
      <c r="O463" s="55" t="s">
        <v>1059</v>
      </c>
      <c r="P463" s="55" t="s">
        <v>1060</v>
      </c>
    </row>
    <row r="464" customFormat="false" ht="12.75" hidden="false" customHeight="false" outlineLevel="0" collapsed="false">
      <c r="A464" s="55" t="s">
        <v>1029</v>
      </c>
      <c r="B464" s="55" t="s">
        <v>1058</v>
      </c>
      <c r="C464" s="55" t="s">
        <v>47</v>
      </c>
      <c r="D464" s="55"/>
      <c r="E464" s="55"/>
      <c r="F464" s="55"/>
      <c r="G464" s="44" t="s">
        <v>24</v>
      </c>
      <c r="H464" s="56" t="n">
        <v>238.520004272461</v>
      </c>
      <c r="I464" s="56" t="n">
        <v>84.6705856323242</v>
      </c>
      <c r="J464" s="57" t="n">
        <v>39630</v>
      </c>
      <c r="K464" s="56" t="n">
        <f aca="false">IF(I464=0,0,H464-I464)</f>
        <v>153.849418640137</v>
      </c>
      <c r="L464" s="56" t="n">
        <f aca="false">IF(I464=0,H464,0)</f>
        <v>0</v>
      </c>
      <c r="M464" s="56" t="n">
        <v>0</v>
      </c>
      <c r="N464" s="56" t="n">
        <f aca="false">+K464+L464-M464</f>
        <v>153.849418640137</v>
      </c>
      <c r="O464" s="55" t="s">
        <v>1061</v>
      </c>
      <c r="P464" s="55" t="s">
        <v>248</v>
      </c>
    </row>
    <row r="465" customFormat="false" ht="12.75" hidden="false" customHeight="false" outlineLevel="0" collapsed="false">
      <c r="A465" s="9" t="s">
        <v>1029</v>
      </c>
      <c r="B465" s="9" t="s">
        <v>1062</v>
      </c>
      <c r="C465" s="9" t="s">
        <v>37</v>
      </c>
      <c r="D465" s="9"/>
      <c r="E465" s="9"/>
      <c r="F465" s="9"/>
      <c r="G465" s="10" t="s">
        <v>24</v>
      </c>
      <c r="H465" s="11" t="n">
        <v>186.229995727539</v>
      </c>
      <c r="I465" s="11" t="n">
        <v>122.970001220703</v>
      </c>
      <c r="J465" s="12" t="n">
        <v>39797</v>
      </c>
      <c r="K465" s="11" t="n">
        <f aca="false">IF(I465=0,0,H465-I465)</f>
        <v>63.2599945068359</v>
      </c>
      <c r="L465" s="11" t="n">
        <f aca="false">IF(I465=0,H465,0)</f>
        <v>0</v>
      </c>
      <c r="M465" s="11" t="n">
        <v>0</v>
      </c>
      <c r="N465" s="11" t="n">
        <f aca="false">+K465+L465-M465</f>
        <v>63.2599945068359</v>
      </c>
      <c r="O465" s="9" t="s">
        <v>1063</v>
      </c>
      <c r="P465" s="9" t="s">
        <v>1064</v>
      </c>
    </row>
    <row r="466" customFormat="false" ht="12.75" hidden="false" customHeight="false" outlineLevel="0" collapsed="false">
      <c r="A466" s="9" t="s">
        <v>1029</v>
      </c>
      <c r="B466" s="9" t="s">
        <v>1062</v>
      </c>
      <c r="C466" s="9" t="s">
        <v>255</v>
      </c>
      <c r="D466" s="9"/>
      <c r="E466" s="9"/>
      <c r="F466" s="9"/>
      <c r="G466" s="10" t="s">
        <v>24</v>
      </c>
      <c r="H466" s="11" t="n">
        <v>257.149993896484</v>
      </c>
      <c r="I466" s="11" t="n">
        <v>0</v>
      </c>
      <c r="J466" s="12" t="n">
        <v>39614</v>
      </c>
      <c r="K466" s="11" t="n">
        <f aca="false">IF(I466=0,0,H466-I466)</f>
        <v>0</v>
      </c>
      <c r="L466" s="11" t="n">
        <f aca="false">IF(I466=0,H466,0)</f>
        <v>257.149993896484</v>
      </c>
      <c r="M466" s="11" t="n">
        <v>0</v>
      </c>
      <c r="N466" s="11" t="n">
        <f aca="false">+K466+L466-M466</f>
        <v>257.149993896484</v>
      </c>
      <c r="O466" s="9" t="s">
        <v>1065</v>
      </c>
      <c r="P466" s="9" t="s">
        <v>1066</v>
      </c>
    </row>
    <row r="467" customFormat="false" ht="12.75" hidden="false" customHeight="false" outlineLevel="0" collapsed="false">
      <c r="A467" s="9" t="s">
        <v>1067</v>
      </c>
      <c r="B467" s="9" t="s">
        <v>356</v>
      </c>
      <c r="C467" s="9" t="s">
        <v>57</v>
      </c>
      <c r="D467" s="9"/>
      <c r="E467" s="9"/>
      <c r="F467" s="9"/>
      <c r="G467" s="10" t="s">
        <v>24</v>
      </c>
      <c r="H467" s="11" t="n">
        <v>366</v>
      </c>
      <c r="I467" s="11" t="n">
        <v>0</v>
      </c>
      <c r="J467" s="12" t="n">
        <v>39736</v>
      </c>
      <c r="K467" s="11" t="n">
        <f aca="false">IF(I467=0,0,H467-I467)</f>
        <v>0</v>
      </c>
      <c r="L467" s="11" t="n">
        <f aca="false">IF(I467=0,H467,0)</f>
        <v>366</v>
      </c>
      <c r="M467" s="11" t="n">
        <v>0</v>
      </c>
      <c r="N467" s="11" t="n">
        <f aca="false">+K467+L467-M467</f>
        <v>366</v>
      </c>
      <c r="O467" s="9" t="s">
        <v>1068</v>
      </c>
      <c r="P467" s="9" t="s">
        <v>1069</v>
      </c>
    </row>
    <row r="468" customFormat="false" ht="12.75" hidden="false" customHeight="false" outlineLevel="0" collapsed="false">
      <c r="A468" s="9" t="s">
        <v>1067</v>
      </c>
      <c r="B468" s="9" t="s">
        <v>237</v>
      </c>
      <c r="C468" s="9" t="s">
        <v>253</v>
      </c>
      <c r="D468" s="9"/>
      <c r="E468" s="9"/>
      <c r="F468" s="9"/>
      <c r="G468" s="10" t="s">
        <v>24</v>
      </c>
      <c r="H468" s="11" t="n">
        <v>350</v>
      </c>
      <c r="I468" s="11" t="n">
        <v>0</v>
      </c>
      <c r="J468" s="12" t="n">
        <v>39493</v>
      </c>
      <c r="K468" s="11" t="n">
        <f aca="false">IF(I468=0,0,H468-I468)</f>
        <v>0</v>
      </c>
      <c r="L468" s="11" t="n">
        <f aca="false">IF(I468=0,H468,0)</f>
        <v>350</v>
      </c>
      <c r="M468" s="11" t="n">
        <v>0</v>
      </c>
      <c r="N468" s="11" t="n">
        <f aca="false">+K468+L468-M468</f>
        <v>350</v>
      </c>
      <c r="O468" s="9" t="s">
        <v>815</v>
      </c>
      <c r="P468" s="9" t="s">
        <v>1070</v>
      </c>
    </row>
    <row r="469" customFormat="false" ht="12.75" hidden="false" customHeight="false" outlineLevel="0" collapsed="false">
      <c r="A469" s="9" t="s">
        <v>1071</v>
      </c>
      <c r="B469" s="9" t="s">
        <v>225</v>
      </c>
      <c r="C469" s="9" t="s">
        <v>32</v>
      </c>
      <c r="D469" s="9"/>
      <c r="E469" s="9"/>
      <c r="F469" s="9"/>
      <c r="G469" s="10" t="s">
        <v>24</v>
      </c>
      <c r="H469" s="11" t="n">
        <v>437</v>
      </c>
      <c r="I469" s="11" t="n">
        <v>0</v>
      </c>
      <c r="J469" s="12" t="n">
        <v>39600</v>
      </c>
      <c r="K469" s="11" t="n">
        <f aca="false">IF(I469=0,0,H469-I469)</f>
        <v>0</v>
      </c>
      <c r="L469" s="11" t="n">
        <f aca="false">IF(I469=0,H469,0)</f>
        <v>437</v>
      </c>
      <c r="M469" s="11" t="n">
        <v>0</v>
      </c>
      <c r="N469" s="11" t="n">
        <f aca="false">+K469+L469-M469</f>
        <v>437</v>
      </c>
      <c r="O469" s="9" t="s">
        <v>1072</v>
      </c>
      <c r="P469" s="9" t="s">
        <v>1073</v>
      </c>
    </row>
    <row r="470" customFormat="false" ht="12.75" hidden="false" customHeight="false" outlineLevel="0" collapsed="false">
      <c r="A470" s="9" t="s">
        <v>1074</v>
      </c>
      <c r="B470" s="9" t="s">
        <v>133</v>
      </c>
      <c r="C470" s="9" t="s">
        <v>1075</v>
      </c>
      <c r="D470" s="9"/>
      <c r="E470" s="9"/>
      <c r="F470" s="9"/>
      <c r="G470" s="10" t="s">
        <v>24</v>
      </c>
      <c r="H470" s="11" t="n">
        <v>370</v>
      </c>
      <c r="I470" s="11" t="n">
        <v>0</v>
      </c>
      <c r="J470" s="12" t="n">
        <v>39600</v>
      </c>
      <c r="K470" s="11" t="n">
        <f aca="false">IF(I470=0,0,H470-I470)</f>
        <v>0</v>
      </c>
      <c r="L470" s="11" t="n">
        <f aca="false">IF(I470=0,H470,0)</f>
        <v>370</v>
      </c>
      <c r="M470" s="11" t="n">
        <v>0</v>
      </c>
      <c r="N470" s="11" t="n">
        <f aca="false">+K470+L470-M470</f>
        <v>370</v>
      </c>
      <c r="O470" s="9" t="s">
        <v>1076</v>
      </c>
      <c r="P470" s="9" t="s">
        <v>436</v>
      </c>
    </row>
    <row r="471" customFormat="false" ht="12.75" hidden="false" customHeight="false" outlineLevel="0" collapsed="false">
      <c r="A471" s="9" t="s">
        <v>1077</v>
      </c>
      <c r="B471" s="9" t="s">
        <v>359</v>
      </c>
      <c r="C471" s="9" t="s">
        <v>75</v>
      </c>
      <c r="D471" s="9"/>
      <c r="E471" s="9"/>
      <c r="F471" s="9"/>
      <c r="G471" s="10" t="s">
        <v>24</v>
      </c>
      <c r="H471" s="11" t="n">
        <v>400</v>
      </c>
      <c r="I471" s="11" t="n">
        <v>0</v>
      </c>
      <c r="J471" s="12" t="n">
        <v>39600</v>
      </c>
      <c r="K471" s="11" t="n">
        <f aca="false">IF(I471=0,0,H471-I471)</f>
        <v>0</v>
      </c>
      <c r="L471" s="11" t="n">
        <f aca="false">IF(I471=0,H471,0)</f>
        <v>400</v>
      </c>
      <c r="M471" s="11" t="n">
        <v>0</v>
      </c>
      <c r="N471" s="11" t="n">
        <f aca="false">+K471+L471-M471</f>
        <v>400</v>
      </c>
      <c r="O471" s="9" t="s">
        <v>1078</v>
      </c>
      <c r="P471" s="9" t="s">
        <v>1079</v>
      </c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58" t="s">
        <v>1080</v>
      </c>
      <c r="K472" s="59" t="n">
        <f aca="false">SUM(K86:K471)</f>
        <v>9653.65204742432</v>
      </c>
      <c r="L472" s="59" t="n">
        <f aca="false">SUM(L86:L471)</f>
        <v>44759.4400961304</v>
      </c>
      <c r="M472" s="59" t="n">
        <f aca="false">SUM(M86:M471)</f>
        <v>21444.2458592224</v>
      </c>
      <c r="N472" s="59" t="n">
        <f aca="false">SUM(N86:N471)</f>
        <v>32968.8462843323</v>
      </c>
      <c r="O472" s="39"/>
      <c r="P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60" t="s">
        <v>1080</v>
      </c>
      <c r="K473" s="61" t="n">
        <f aca="false">SUM(K403:K472)</f>
        <v>11685.9910627747</v>
      </c>
      <c r="L473" s="61" t="n">
        <f aca="false">SUM(L403:L472)</f>
        <v>52535.170128479</v>
      </c>
      <c r="M473" s="61" t="n">
        <f aca="false">SUM(M403:M472)</f>
        <v>24887.6097955322</v>
      </c>
      <c r="N473" s="61" t="n">
        <f aca="false">SUM(N403:N472)</f>
        <v>39333.5513957214</v>
      </c>
      <c r="O473" s="39"/>
      <c r="P473" s="39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62" t="s">
        <v>1080</v>
      </c>
      <c r="K474" s="63" t="n">
        <f aca="false">SUM(K465:K473)</f>
        <v>21402.9031047058</v>
      </c>
      <c r="L474" s="61" t="n">
        <f aca="false">SUM(L465:L473)</f>
        <v>99474.7602185059</v>
      </c>
      <c r="M474" s="61" t="n">
        <f aca="false">SUM(M465:M473)</f>
        <v>46331.8556547547</v>
      </c>
      <c r="N474" s="61" t="n">
        <f aca="false">SUM(N465:N473)</f>
        <v>74545.807668457</v>
      </c>
      <c r="O474" s="5"/>
      <c r="P474" s="3"/>
    </row>
    <row r="475" customFormat="false" ht="13.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4"/>
      <c r="K475" s="5"/>
      <c r="L475" s="5"/>
      <c r="M475" s="5"/>
      <c r="N475" s="5"/>
      <c r="O475" s="5"/>
      <c r="P475" s="3"/>
    </row>
    <row r="476" customFormat="false" ht="13.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64" t="s">
        <v>1081</v>
      </c>
      <c r="K476" s="65" t="n">
        <f aca="false">K463+K391</f>
        <v>154.300971984863</v>
      </c>
      <c r="L476" s="65" t="n">
        <f aca="false">L463+L391</f>
        <v>0</v>
      </c>
      <c r="M476" s="65" t="n">
        <f aca="false">M463+M391</f>
        <v>420</v>
      </c>
      <c r="N476" s="65" t="n">
        <f aca="false">N463+N391</f>
        <v>-265.699028015137</v>
      </c>
      <c r="O476" s="5"/>
      <c r="P476" s="3"/>
    </row>
    <row r="477" customFormat="false" ht="13.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62" t="s">
        <v>1080</v>
      </c>
      <c r="K477" s="65" t="n">
        <f aca="false">K474+K463+K391</f>
        <v>21557.2040766907</v>
      </c>
      <c r="L477" s="65" t="n">
        <f aca="false">L474+L463+L391</f>
        <v>99474.7602185059</v>
      </c>
      <c r="M477" s="65" t="n">
        <f aca="false">M474+M463+M391</f>
        <v>46751.8556547547</v>
      </c>
      <c r="N477" s="65" t="n">
        <f aca="false">N474+N463+N391</f>
        <v>74280.1086404419</v>
      </c>
      <c r="O477" s="3"/>
      <c r="P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4"/>
      <c r="K478" s="5"/>
      <c r="L478" s="5"/>
      <c r="M478" s="5"/>
      <c r="N478" s="5"/>
      <c r="O478" s="3"/>
      <c r="P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4"/>
      <c r="K479" s="5"/>
      <c r="L479" s="5"/>
      <c r="M479" s="5"/>
      <c r="N479" s="5"/>
      <c r="O479" s="66" t="s">
        <v>1082</v>
      </c>
      <c r="P479" s="3"/>
    </row>
    <row r="480" customFormat="false" ht="13.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4"/>
      <c r="K480" s="5"/>
      <c r="L480" s="5"/>
      <c r="M480" s="67" t="s">
        <v>1083</v>
      </c>
      <c r="N480" s="68" t="n">
        <v>0.9</v>
      </c>
      <c r="O480" s="3" t="s">
        <v>1084</v>
      </c>
      <c r="P480" s="3"/>
    </row>
    <row r="481" customFormat="false" ht="1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4"/>
      <c r="K481" s="5"/>
      <c r="L481" s="5"/>
      <c r="M481" s="5"/>
      <c r="N481" s="69" t="n">
        <f aca="false">+N477*0.9</f>
        <v>66852.0977763977</v>
      </c>
      <c r="O481" s="3"/>
      <c r="P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4"/>
      <c r="K482" s="5"/>
      <c r="L482" s="5"/>
      <c r="M482" s="70" t="s">
        <v>1085</v>
      </c>
      <c r="N482" s="70"/>
      <c r="O482" s="71"/>
      <c r="P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4"/>
      <c r="K483" s="5"/>
      <c r="L483" s="5"/>
      <c r="M483" s="5"/>
      <c r="N483" s="5"/>
      <c r="O483" s="3"/>
      <c r="P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4"/>
      <c r="K484" s="5"/>
      <c r="L484" s="5"/>
      <c r="M484" s="5"/>
      <c r="N484" s="5"/>
      <c r="O484" s="3"/>
      <c r="P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5" t="s">
        <v>1086</v>
      </c>
      <c r="K485" s="5"/>
      <c r="L485" s="5"/>
      <c r="M485" s="5"/>
      <c r="N485" s="5"/>
      <c r="O485" s="3"/>
      <c r="P485" s="3"/>
    </row>
  </sheetData>
  <autoFilter ref="A4:P47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85"/>
    <col collapsed="false" customWidth="false" hidden="false" outlineLevel="0" max="6" min="2" style="72" width="11.42"/>
    <col collapsed="false" customWidth="true" hidden="false" outlineLevel="0" max="7" min="7" style="72" width="21.84"/>
    <col collapsed="false" customWidth="false" hidden="false" outlineLevel="0" max="257" min="8" style="72" width="11.42"/>
  </cols>
  <sheetData>
    <row r="1" customFormat="false" ht="27.75" hidden="false" customHeight="true" outlineLevel="0" collapsed="false">
      <c r="A1" s="73" t="s">
        <v>1087</v>
      </c>
      <c r="B1" s="74"/>
      <c r="C1" s="75"/>
      <c r="D1" s="75"/>
      <c r="E1" s="76" t="n">
        <v>2018</v>
      </c>
      <c r="F1" s="76"/>
    </row>
    <row r="2" s="83" customFormat="true" ht="12.75" hidden="false" customHeight="false" outlineLevel="0" collapsed="false">
      <c r="A2" s="77" t="s">
        <v>1088</v>
      </c>
      <c r="B2" s="78" t="s">
        <v>1089</v>
      </c>
      <c r="C2" s="78" t="s">
        <v>1090</v>
      </c>
      <c r="D2" s="79" t="s">
        <v>1091</v>
      </c>
      <c r="E2" s="79" t="s">
        <v>1092</v>
      </c>
      <c r="F2" s="79" t="s">
        <v>1093</v>
      </c>
      <c r="G2" s="79" t="s">
        <v>1094</v>
      </c>
      <c r="H2" s="80" t="s">
        <v>1095</v>
      </c>
      <c r="I2" s="81" t="s">
        <v>1096</v>
      </c>
      <c r="J2" s="82"/>
    </row>
    <row r="3" customFormat="false" ht="12.75" hidden="false" customHeight="false" outlineLevel="0" collapsed="false">
      <c r="A3" s="84" t="s">
        <v>1097</v>
      </c>
      <c r="B3" s="85" t="s">
        <v>314</v>
      </c>
      <c r="C3" s="86" t="s">
        <v>277</v>
      </c>
      <c r="D3" s="86"/>
      <c r="E3" s="86"/>
      <c r="F3" s="86" t="s">
        <v>1098</v>
      </c>
      <c r="G3" s="87" t="s">
        <v>1099</v>
      </c>
      <c r="H3" s="88" t="n">
        <v>43132</v>
      </c>
      <c r="I3" s="89" t="n">
        <v>264.49</v>
      </c>
    </row>
    <row r="4" customFormat="false" ht="12.75" hidden="false" customHeight="false" outlineLevel="0" collapsed="false">
      <c r="A4" s="84" t="s">
        <v>1097</v>
      </c>
      <c r="B4" s="85" t="s">
        <v>300</v>
      </c>
      <c r="C4" s="86" t="s">
        <v>250</v>
      </c>
      <c r="D4" s="86"/>
      <c r="E4" s="86"/>
      <c r="F4" s="86" t="s">
        <v>1098</v>
      </c>
      <c r="G4" s="87" t="s">
        <v>1100</v>
      </c>
      <c r="H4" s="88" t="n">
        <v>43221</v>
      </c>
      <c r="I4" s="89" t="n">
        <v>264.49</v>
      </c>
    </row>
    <row r="5" customFormat="false" ht="12.75" hidden="true" customHeight="false" outlineLevel="0" collapsed="false">
      <c r="A5" s="90" t="s">
        <v>1101</v>
      </c>
      <c r="B5" s="91" t="s">
        <v>452</v>
      </c>
      <c r="C5" s="92" t="s">
        <v>1102</v>
      </c>
      <c r="D5" s="92"/>
      <c r="E5" s="92"/>
      <c r="F5" s="86" t="s">
        <v>1098</v>
      </c>
      <c r="G5" s="92" t="s">
        <v>1103</v>
      </c>
      <c r="H5" s="93" t="n">
        <v>43312</v>
      </c>
      <c r="I5" s="94"/>
    </row>
    <row r="6" customFormat="false" ht="12.75" hidden="false" customHeight="false" outlineLevel="0" collapsed="false">
      <c r="A6" s="84" t="s">
        <v>35</v>
      </c>
      <c r="B6" s="85" t="s">
        <v>36</v>
      </c>
      <c r="C6" s="86" t="s">
        <v>255</v>
      </c>
      <c r="D6" s="86"/>
      <c r="E6" s="86"/>
      <c r="F6" s="86" t="s">
        <v>1098</v>
      </c>
      <c r="G6" s="87" t="s">
        <v>1104</v>
      </c>
      <c r="H6" s="88" t="n">
        <v>43327</v>
      </c>
      <c r="I6" s="89" t="n">
        <v>260</v>
      </c>
    </row>
    <row r="7" customFormat="false" ht="12.75" hidden="false" customHeight="false" outlineLevel="0" collapsed="false">
      <c r="A7" s="84" t="s">
        <v>53</v>
      </c>
      <c r="B7" s="85" t="s">
        <v>125</v>
      </c>
      <c r="C7" s="86" t="s">
        <v>881</v>
      </c>
      <c r="D7" s="86"/>
      <c r="E7" s="86"/>
      <c r="F7" s="86" t="s">
        <v>1098</v>
      </c>
      <c r="G7" s="87" t="s">
        <v>1104</v>
      </c>
      <c r="H7" s="88" t="n">
        <v>43282</v>
      </c>
      <c r="I7" s="89" t="n">
        <v>240.64</v>
      </c>
    </row>
    <row r="8" customFormat="false" ht="12.75" hidden="false" customHeight="false" outlineLevel="0" collapsed="false">
      <c r="A8" s="84" t="s">
        <v>60</v>
      </c>
      <c r="B8" s="85" t="s">
        <v>74</v>
      </c>
      <c r="C8" s="86" t="s">
        <v>75</v>
      </c>
      <c r="D8" s="86"/>
      <c r="E8" s="86"/>
      <c r="F8" s="86" t="s">
        <v>1098</v>
      </c>
      <c r="G8" s="87" t="s">
        <v>1105</v>
      </c>
      <c r="H8" s="88" t="n">
        <v>43419</v>
      </c>
      <c r="I8" s="89" t="n">
        <v>287.7</v>
      </c>
    </row>
    <row r="9" customFormat="false" ht="12.75" hidden="false" customHeight="false" outlineLevel="0" collapsed="false">
      <c r="A9" s="84" t="s">
        <v>60</v>
      </c>
      <c r="B9" s="85" t="s">
        <v>113</v>
      </c>
      <c r="C9" s="86" t="s">
        <v>110</v>
      </c>
      <c r="D9" s="86"/>
      <c r="E9" s="86"/>
      <c r="F9" s="86" t="s">
        <v>1098</v>
      </c>
      <c r="G9" s="87" t="s">
        <v>1105</v>
      </c>
      <c r="H9" s="88" t="n">
        <v>43419</v>
      </c>
      <c r="I9" s="89" t="n">
        <v>287.7</v>
      </c>
    </row>
    <row r="10" customFormat="false" ht="12.75" hidden="false" customHeight="false" outlineLevel="0" collapsed="false">
      <c r="A10" s="84" t="s">
        <v>60</v>
      </c>
      <c r="B10" s="85" t="s">
        <v>61</v>
      </c>
      <c r="C10" s="86" t="s">
        <v>110</v>
      </c>
      <c r="D10" s="86"/>
      <c r="E10" s="86"/>
      <c r="F10" s="86" t="s">
        <v>1098</v>
      </c>
      <c r="G10" s="87" t="s">
        <v>1106</v>
      </c>
      <c r="H10" s="88" t="n">
        <v>43419</v>
      </c>
      <c r="I10" s="89" t="n">
        <v>287.7</v>
      </c>
    </row>
    <row r="11" customFormat="false" ht="12.75" hidden="false" customHeight="false" outlineLevel="0" collapsed="false">
      <c r="A11" s="84" t="s">
        <v>137</v>
      </c>
      <c r="B11" s="85" t="n">
        <v>12</v>
      </c>
      <c r="C11" s="86" t="s">
        <v>138</v>
      </c>
      <c r="D11" s="86"/>
      <c r="E11" s="86"/>
      <c r="F11" s="86" t="s">
        <v>1098</v>
      </c>
      <c r="G11" s="87" t="s">
        <v>1107</v>
      </c>
      <c r="H11" s="88" t="n">
        <v>43101</v>
      </c>
      <c r="I11" s="89" t="n">
        <v>242.74</v>
      </c>
    </row>
    <row r="12" customFormat="false" ht="12.75" hidden="true" customHeight="false" outlineLevel="0" collapsed="false">
      <c r="A12" s="84" t="s">
        <v>1108</v>
      </c>
      <c r="B12" s="85" t="s">
        <v>503</v>
      </c>
      <c r="C12" s="86" t="s">
        <v>78</v>
      </c>
      <c r="D12" s="86"/>
      <c r="E12" s="86"/>
      <c r="F12" s="86" t="s">
        <v>1098</v>
      </c>
      <c r="G12" s="87" t="s">
        <v>1109</v>
      </c>
      <c r="H12" s="88" t="n">
        <v>43281</v>
      </c>
      <c r="I12" s="89"/>
    </row>
    <row r="13" customFormat="false" ht="12.75" hidden="false" customHeight="false" outlineLevel="0" collapsed="false">
      <c r="A13" s="84" t="s">
        <v>1110</v>
      </c>
      <c r="B13" s="85" t="s">
        <v>625</v>
      </c>
      <c r="C13" s="86" t="s">
        <v>1111</v>
      </c>
      <c r="D13" s="86"/>
      <c r="E13" s="86"/>
      <c r="F13" s="86" t="s">
        <v>1098</v>
      </c>
      <c r="G13" s="87" t="s">
        <v>1112</v>
      </c>
      <c r="H13" s="95" t="n">
        <v>43132</v>
      </c>
      <c r="I13" s="89" t="n">
        <v>117.34</v>
      </c>
    </row>
    <row r="14" customFormat="false" ht="12.75" hidden="true" customHeight="false" outlineLevel="0" collapsed="false">
      <c r="A14" s="84" t="s">
        <v>489</v>
      </c>
      <c r="B14" s="85" t="s">
        <v>1113</v>
      </c>
      <c r="C14" s="86" t="s">
        <v>253</v>
      </c>
      <c r="D14" s="86"/>
      <c r="E14" s="86"/>
      <c r="F14" s="86" t="s">
        <v>1098</v>
      </c>
      <c r="G14" s="87" t="s">
        <v>1114</v>
      </c>
      <c r="H14" s="95" t="n">
        <v>43406</v>
      </c>
      <c r="I14" s="89"/>
    </row>
    <row r="15" customFormat="false" ht="12.75" hidden="true" customHeight="false" outlineLevel="0" collapsed="false">
      <c r="A15" s="84" t="s">
        <v>489</v>
      </c>
      <c r="B15" s="85" t="s">
        <v>363</v>
      </c>
      <c r="C15" s="86"/>
      <c r="D15" s="86" t="s">
        <v>1115</v>
      </c>
      <c r="E15" s="86"/>
      <c r="F15" s="86" t="s">
        <v>1098</v>
      </c>
      <c r="G15" s="87" t="s">
        <v>1104</v>
      </c>
      <c r="H15" s="95" t="n">
        <v>43220</v>
      </c>
      <c r="I15" s="89"/>
    </row>
    <row r="16" customFormat="false" ht="12.75" hidden="true" customHeight="false" outlineLevel="0" collapsed="false">
      <c r="A16" s="90" t="s">
        <v>489</v>
      </c>
      <c r="B16" s="91" t="s">
        <v>363</v>
      </c>
      <c r="C16" s="92"/>
      <c r="D16" s="86" t="s">
        <v>1116</v>
      </c>
      <c r="E16" s="86"/>
      <c r="F16" s="86" t="s">
        <v>1098</v>
      </c>
      <c r="G16" s="87" t="s">
        <v>1104</v>
      </c>
      <c r="H16" s="88" t="n">
        <v>43131</v>
      </c>
      <c r="I16" s="89"/>
    </row>
    <row r="17" customFormat="false" ht="12.75" hidden="true" customHeight="false" outlineLevel="0" collapsed="false">
      <c r="A17" s="90" t="s">
        <v>489</v>
      </c>
      <c r="B17" s="91" t="s">
        <v>1113</v>
      </c>
      <c r="C17" s="92" t="s">
        <v>250</v>
      </c>
      <c r="D17" s="86"/>
      <c r="E17" s="86"/>
      <c r="F17" s="86" t="s">
        <v>1098</v>
      </c>
      <c r="G17" s="87" t="s">
        <v>1117</v>
      </c>
      <c r="H17" s="88" t="n">
        <v>43290</v>
      </c>
      <c r="I17" s="89"/>
    </row>
    <row r="18" customFormat="false" ht="12.75" hidden="true" customHeight="false" outlineLevel="0" collapsed="false">
      <c r="A18" s="90" t="s">
        <v>489</v>
      </c>
      <c r="B18" s="91" t="s">
        <v>1113</v>
      </c>
      <c r="C18" s="92" t="s">
        <v>253</v>
      </c>
      <c r="D18" s="92"/>
      <c r="E18" s="92"/>
      <c r="F18" s="86" t="s">
        <v>1098</v>
      </c>
      <c r="G18" s="92" t="s">
        <v>1118</v>
      </c>
      <c r="H18" s="93" t="n">
        <v>43203</v>
      </c>
      <c r="I18" s="94"/>
    </row>
    <row r="19" customFormat="false" ht="12.75" hidden="false" customHeight="false" outlineLevel="0" collapsed="false">
      <c r="A19" s="90" t="s">
        <v>1110</v>
      </c>
      <c r="B19" s="91" t="s">
        <v>369</v>
      </c>
      <c r="C19" s="92" t="s">
        <v>1119</v>
      </c>
      <c r="D19" s="92"/>
      <c r="E19" s="92"/>
      <c r="F19" s="86" t="s">
        <v>1098</v>
      </c>
      <c r="G19" s="96" t="s">
        <v>1120</v>
      </c>
      <c r="H19" s="97" t="n">
        <v>43388</v>
      </c>
      <c r="I19" s="98" t="n">
        <v>195.98</v>
      </c>
    </row>
    <row r="20" customFormat="false" ht="12.75" hidden="false" customHeight="false" outlineLevel="0" collapsed="false">
      <c r="A20" s="90" t="s">
        <v>1121</v>
      </c>
      <c r="B20" s="91" t="s">
        <v>1122</v>
      </c>
      <c r="C20" s="92" t="s">
        <v>57</v>
      </c>
      <c r="D20" s="92"/>
      <c r="E20" s="92"/>
      <c r="F20" s="86" t="s">
        <v>1098</v>
      </c>
      <c r="G20" s="96" t="s">
        <v>1123</v>
      </c>
      <c r="H20" s="97" t="n">
        <v>43205</v>
      </c>
      <c r="I20" s="98" t="n">
        <v>155.89</v>
      </c>
    </row>
    <row r="21" customFormat="false" ht="12.75" hidden="true" customHeight="false" outlineLevel="0" collapsed="false">
      <c r="A21" s="84" t="s">
        <v>489</v>
      </c>
      <c r="B21" s="85" t="s">
        <v>1113</v>
      </c>
      <c r="C21" s="86" t="s">
        <v>255</v>
      </c>
      <c r="D21" s="86"/>
      <c r="E21" s="86"/>
      <c r="F21" s="86" t="s">
        <v>1098</v>
      </c>
      <c r="G21" s="86" t="s">
        <v>1124</v>
      </c>
      <c r="H21" s="99" t="n">
        <v>43460</v>
      </c>
      <c r="I21" s="100"/>
    </row>
    <row r="22" customFormat="false" ht="12.75" hidden="true" customHeight="false" outlineLevel="0" collapsed="false">
      <c r="A22" s="84" t="s">
        <v>489</v>
      </c>
      <c r="B22" s="85" t="s">
        <v>1113</v>
      </c>
      <c r="C22" s="86" t="s">
        <v>253</v>
      </c>
      <c r="D22" s="86"/>
      <c r="E22" s="86"/>
      <c r="F22" s="86" t="s">
        <v>1098</v>
      </c>
      <c r="G22" s="86" t="s">
        <v>1114</v>
      </c>
      <c r="H22" s="99" t="n">
        <v>43224</v>
      </c>
      <c r="I22" s="100"/>
    </row>
    <row r="23" customFormat="false" ht="12.75" hidden="false" customHeight="false" outlineLevel="0" collapsed="false">
      <c r="A23" s="84" t="s">
        <v>1121</v>
      </c>
      <c r="B23" s="85" t="s">
        <v>610</v>
      </c>
      <c r="C23" s="86" t="s">
        <v>391</v>
      </c>
      <c r="D23" s="86"/>
      <c r="E23" s="86"/>
      <c r="F23" s="86" t="s">
        <v>1098</v>
      </c>
      <c r="G23" s="87" t="s">
        <v>1125</v>
      </c>
      <c r="H23" s="88" t="n">
        <v>43252</v>
      </c>
      <c r="I23" s="89" t="n">
        <v>260.66</v>
      </c>
    </row>
    <row r="24" customFormat="false" ht="12.75" hidden="false" customHeight="false" outlineLevel="0" collapsed="false">
      <c r="A24" s="84" t="s">
        <v>141</v>
      </c>
      <c r="B24" s="85" t="s">
        <v>142</v>
      </c>
      <c r="C24" s="86" t="s">
        <v>1126</v>
      </c>
      <c r="D24" s="86"/>
      <c r="E24" s="86"/>
      <c r="F24" s="86" t="s">
        <v>1098</v>
      </c>
      <c r="G24" s="87" t="s">
        <v>1104</v>
      </c>
      <c r="H24" s="88" t="n">
        <v>43296</v>
      </c>
      <c r="I24" s="89" t="n">
        <v>138.79</v>
      </c>
    </row>
    <row r="25" customFormat="false" ht="12.75" hidden="true" customHeight="false" outlineLevel="0" collapsed="false">
      <c r="A25" s="90" t="s">
        <v>1127</v>
      </c>
      <c r="B25" s="91" t="s">
        <v>1128</v>
      </c>
      <c r="C25" s="92" t="s">
        <v>253</v>
      </c>
      <c r="D25" s="92"/>
      <c r="E25" s="92"/>
      <c r="F25" s="86" t="s">
        <v>1098</v>
      </c>
      <c r="G25" s="92" t="s">
        <v>1129</v>
      </c>
      <c r="H25" s="93" t="n">
        <v>43251</v>
      </c>
      <c r="I25" s="94"/>
    </row>
    <row r="26" customFormat="false" ht="12.75" hidden="false" customHeight="false" outlineLevel="0" collapsed="false">
      <c r="A26" s="84" t="s">
        <v>141</v>
      </c>
      <c r="B26" s="85" t="s">
        <v>142</v>
      </c>
      <c r="C26" s="86" t="s">
        <v>1130</v>
      </c>
      <c r="D26" s="86"/>
      <c r="E26" s="86"/>
      <c r="F26" s="86" t="s">
        <v>1098</v>
      </c>
      <c r="G26" s="87" t="s">
        <v>1104</v>
      </c>
      <c r="H26" s="88" t="n">
        <v>43419</v>
      </c>
      <c r="I26" s="89" t="n">
        <v>138.86</v>
      </c>
    </row>
    <row r="27" customFormat="false" ht="12.75" hidden="false" customHeight="false" outlineLevel="0" collapsed="false">
      <c r="A27" s="84" t="s">
        <v>141</v>
      </c>
      <c r="B27" s="85" t="s">
        <v>142</v>
      </c>
      <c r="C27" s="86" t="s">
        <v>1131</v>
      </c>
      <c r="D27" s="86"/>
      <c r="E27" s="86"/>
      <c r="F27" s="86" t="s">
        <v>1098</v>
      </c>
      <c r="G27" s="87" t="s">
        <v>1104</v>
      </c>
      <c r="H27" s="88" t="n">
        <v>43160</v>
      </c>
      <c r="I27" s="89" t="n">
        <v>142.69</v>
      </c>
    </row>
    <row r="28" customFormat="false" ht="12.75" hidden="true" customHeight="false" outlineLevel="0" collapsed="false">
      <c r="A28" s="90" t="s">
        <v>1132</v>
      </c>
      <c r="B28" s="91" t="s">
        <v>1133</v>
      </c>
      <c r="C28" s="92" t="s">
        <v>1134</v>
      </c>
      <c r="D28" s="92"/>
      <c r="E28" s="92"/>
      <c r="F28" s="86" t="s">
        <v>1098</v>
      </c>
      <c r="G28" s="87" t="s">
        <v>1135</v>
      </c>
      <c r="H28" s="93" t="n">
        <v>43335</v>
      </c>
      <c r="I28" s="94"/>
    </row>
    <row r="29" customFormat="false" ht="12.75" hidden="false" customHeight="false" outlineLevel="0" collapsed="false">
      <c r="A29" s="84" t="s">
        <v>141</v>
      </c>
      <c r="B29" s="85" t="s">
        <v>142</v>
      </c>
      <c r="C29" s="86" t="s">
        <v>1136</v>
      </c>
      <c r="D29" s="86"/>
      <c r="E29" s="86"/>
      <c r="F29" s="86" t="s">
        <v>1098</v>
      </c>
      <c r="G29" s="87" t="s">
        <v>1104</v>
      </c>
      <c r="H29" s="88" t="n">
        <v>43282</v>
      </c>
      <c r="I29" s="89" t="n">
        <v>142.69</v>
      </c>
    </row>
    <row r="30" customFormat="false" ht="12.75" hidden="false" customHeight="false" outlineLevel="0" collapsed="false">
      <c r="A30" s="84" t="s">
        <v>141</v>
      </c>
      <c r="B30" s="85" t="s">
        <v>1137</v>
      </c>
      <c r="C30" s="86" t="s">
        <v>40</v>
      </c>
      <c r="D30" s="86"/>
      <c r="E30" s="86"/>
      <c r="F30" s="86" t="s">
        <v>1098</v>
      </c>
      <c r="G30" s="87" t="s">
        <v>1138</v>
      </c>
      <c r="H30" s="88" t="n">
        <v>43252</v>
      </c>
      <c r="I30" s="89" t="n">
        <v>199.24</v>
      </c>
    </row>
    <row r="31" customFormat="false" ht="12.75" hidden="false" customHeight="false" outlineLevel="0" collapsed="false">
      <c r="A31" s="84" t="s">
        <v>1139</v>
      </c>
      <c r="B31" s="85" t="s">
        <v>102</v>
      </c>
      <c r="C31" s="86" t="s">
        <v>1140</v>
      </c>
      <c r="D31" s="86"/>
      <c r="E31" s="86"/>
      <c r="F31" s="86" t="s">
        <v>1098</v>
      </c>
      <c r="G31" s="87" t="s">
        <v>1141</v>
      </c>
      <c r="H31" s="88" t="n">
        <v>43405</v>
      </c>
      <c r="I31" s="89" t="n">
        <v>253.5</v>
      </c>
    </row>
    <row r="32" customFormat="false" ht="12.75" hidden="false" customHeight="false" outlineLevel="0" collapsed="false">
      <c r="A32" s="84" t="s">
        <v>1142</v>
      </c>
      <c r="B32" s="85" t="s">
        <v>625</v>
      </c>
      <c r="C32" s="86" t="s">
        <v>1143</v>
      </c>
      <c r="D32" s="86"/>
      <c r="E32" s="86"/>
      <c r="F32" s="86" t="s">
        <v>1098</v>
      </c>
      <c r="G32" s="87" t="s">
        <v>1144</v>
      </c>
      <c r="H32" s="88" t="n">
        <v>43405</v>
      </c>
      <c r="I32" s="89" t="n">
        <v>217.58</v>
      </c>
    </row>
    <row r="33" customFormat="false" ht="12.75" hidden="false" customHeight="false" outlineLevel="0" collapsed="false">
      <c r="A33" s="84" t="s">
        <v>1142</v>
      </c>
      <c r="B33" s="85" t="s">
        <v>625</v>
      </c>
      <c r="C33" s="86" t="s">
        <v>962</v>
      </c>
      <c r="D33" s="86"/>
      <c r="E33" s="86"/>
      <c r="F33" s="86" t="s">
        <v>1098</v>
      </c>
      <c r="G33" s="87" t="s">
        <v>1145</v>
      </c>
      <c r="H33" s="88" t="n">
        <v>43449</v>
      </c>
      <c r="I33" s="89" t="n">
        <v>302.25</v>
      </c>
    </row>
    <row r="34" customFormat="false" ht="12.75" hidden="true" customHeight="false" outlineLevel="0" collapsed="false">
      <c r="A34" s="84" t="s">
        <v>1146</v>
      </c>
      <c r="B34" s="85" t="s">
        <v>604</v>
      </c>
      <c r="C34" s="86" t="s">
        <v>487</v>
      </c>
      <c r="D34" s="86"/>
      <c r="E34" s="86"/>
      <c r="F34" s="86" t="s">
        <v>1098</v>
      </c>
      <c r="G34" s="86" t="s">
        <v>1104</v>
      </c>
      <c r="H34" s="99" t="n">
        <v>43144</v>
      </c>
      <c r="I34" s="100"/>
    </row>
    <row r="35" customFormat="false" ht="12.75" hidden="true" customHeight="false" outlineLevel="0" collapsed="false">
      <c r="A35" s="84" t="s">
        <v>1146</v>
      </c>
      <c r="B35" s="85" t="s">
        <v>429</v>
      </c>
      <c r="C35" s="86" t="s">
        <v>735</v>
      </c>
      <c r="D35" s="86"/>
      <c r="E35" s="86"/>
      <c r="F35" s="86" t="s">
        <v>1098</v>
      </c>
      <c r="G35" s="86" t="s">
        <v>1104</v>
      </c>
      <c r="H35" s="99" t="n">
        <v>43131</v>
      </c>
      <c r="I35" s="100"/>
    </row>
    <row r="36" customFormat="false" ht="12.75" hidden="true" customHeight="false" outlineLevel="0" collapsed="false">
      <c r="A36" s="84" t="s">
        <v>1146</v>
      </c>
      <c r="B36" s="85" t="s">
        <v>586</v>
      </c>
      <c r="C36" s="86" t="s">
        <v>487</v>
      </c>
      <c r="D36" s="86"/>
      <c r="E36" s="86"/>
      <c r="F36" s="86" t="s">
        <v>1098</v>
      </c>
      <c r="G36" s="86" t="s">
        <v>1104</v>
      </c>
      <c r="H36" s="99" t="n">
        <v>43461</v>
      </c>
      <c r="I36" s="100"/>
    </row>
    <row r="37" customFormat="false" ht="12.75" hidden="true" customHeight="false" outlineLevel="0" collapsed="false">
      <c r="A37" s="84" t="s">
        <v>1146</v>
      </c>
      <c r="B37" s="85" t="s">
        <v>581</v>
      </c>
      <c r="C37" s="86" t="s">
        <v>487</v>
      </c>
      <c r="D37" s="86"/>
      <c r="E37" s="86"/>
      <c r="F37" s="86" t="s">
        <v>1098</v>
      </c>
      <c r="G37" s="86" t="s">
        <v>1104</v>
      </c>
      <c r="H37" s="99" t="n">
        <v>43370</v>
      </c>
      <c r="I37" s="100"/>
    </row>
    <row r="38" customFormat="false" ht="12.75" hidden="false" customHeight="false" outlineLevel="0" collapsed="false">
      <c r="A38" s="84" t="s">
        <v>233</v>
      </c>
      <c r="B38" s="85" t="s">
        <v>1147</v>
      </c>
      <c r="C38" s="86" t="s">
        <v>692</v>
      </c>
      <c r="D38" s="86"/>
      <c r="E38" s="86"/>
      <c r="F38" s="86" t="s">
        <v>1098</v>
      </c>
      <c r="G38" s="87" t="s">
        <v>1148</v>
      </c>
      <c r="H38" s="88" t="n">
        <v>43405</v>
      </c>
      <c r="I38" s="89" t="n">
        <v>224.55</v>
      </c>
    </row>
    <row r="39" customFormat="false" ht="12.75" hidden="true" customHeight="false" outlineLevel="0" collapsed="false">
      <c r="A39" s="84" t="s">
        <v>1146</v>
      </c>
      <c r="B39" s="85" t="s">
        <v>586</v>
      </c>
      <c r="C39" s="86" t="s">
        <v>364</v>
      </c>
      <c r="D39" s="86"/>
      <c r="E39" s="86"/>
      <c r="F39" s="86" t="s">
        <v>1098</v>
      </c>
      <c r="G39" s="86" t="s">
        <v>1104</v>
      </c>
      <c r="H39" s="99" t="n">
        <v>43202</v>
      </c>
      <c r="I39" s="100"/>
    </row>
    <row r="40" customFormat="false" ht="12.75" hidden="true" customHeight="false" outlineLevel="0" collapsed="false">
      <c r="A40" s="84" t="s">
        <v>1146</v>
      </c>
      <c r="B40" s="85" t="s">
        <v>130</v>
      </c>
      <c r="C40" s="86" t="s">
        <v>110</v>
      </c>
      <c r="D40" s="86"/>
      <c r="E40" s="86"/>
      <c r="F40" s="86" t="s">
        <v>1098</v>
      </c>
      <c r="G40" s="86" t="s">
        <v>1104</v>
      </c>
      <c r="H40" s="99" t="n">
        <v>43117</v>
      </c>
      <c r="I40" s="100"/>
    </row>
    <row r="41" customFormat="false" ht="12.75" hidden="false" customHeight="false" outlineLevel="0" collapsed="false">
      <c r="A41" s="84" t="s">
        <v>233</v>
      </c>
      <c r="B41" s="85" t="s">
        <v>595</v>
      </c>
      <c r="C41" s="86" t="s">
        <v>250</v>
      </c>
      <c r="D41" s="86"/>
      <c r="E41" s="86"/>
      <c r="F41" s="86" t="s">
        <v>1098</v>
      </c>
      <c r="G41" s="87" t="s">
        <v>1149</v>
      </c>
      <c r="H41" s="88" t="n">
        <v>43419</v>
      </c>
      <c r="I41" s="89" t="n">
        <v>241.84</v>
      </c>
    </row>
    <row r="42" customFormat="false" ht="12.75" hidden="true" customHeight="false" outlineLevel="0" collapsed="false">
      <c r="A42" s="84" t="s">
        <v>1146</v>
      </c>
      <c r="B42" s="85" t="s">
        <v>588</v>
      </c>
      <c r="C42" s="86" t="s">
        <v>487</v>
      </c>
      <c r="D42" s="86"/>
      <c r="E42" s="86"/>
      <c r="F42" s="86" t="s">
        <v>1098</v>
      </c>
      <c r="G42" s="86" t="s">
        <v>1104</v>
      </c>
      <c r="H42" s="99" t="n">
        <v>43444</v>
      </c>
      <c r="I42" s="100"/>
    </row>
    <row r="43" customFormat="false" ht="12.75" hidden="false" customHeight="false" outlineLevel="0" collapsed="false">
      <c r="A43" s="84" t="s">
        <v>1150</v>
      </c>
      <c r="B43" s="85" t="s">
        <v>1151</v>
      </c>
      <c r="C43" s="86" t="s">
        <v>1152</v>
      </c>
      <c r="D43" s="86"/>
      <c r="E43" s="86"/>
      <c r="F43" s="86" t="s">
        <v>1098</v>
      </c>
      <c r="G43" s="87" t="s">
        <v>1153</v>
      </c>
      <c r="H43" s="88" t="n">
        <v>43191</v>
      </c>
      <c r="I43" s="89" t="n">
        <v>209.03</v>
      </c>
    </row>
    <row r="44" customFormat="false" ht="12.75" hidden="false" customHeight="false" outlineLevel="0" collapsed="false">
      <c r="A44" s="84" t="s">
        <v>1154</v>
      </c>
      <c r="B44" s="85" t="s">
        <v>434</v>
      </c>
      <c r="C44" s="86" t="s">
        <v>1155</v>
      </c>
      <c r="D44" s="86"/>
      <c r="E44" s="86"/>
      <c r="F44" s="86" t="s">
        <v>1098</v>
      </c>
      <c r="G44" s="87" t="s">
        <v>1156</v>
      </c>
      <c r="H44" s="88" t="n">
        <v>43160</v>
      </c>
      <c r="I44" s="89" t="n">
        <v>288</v>
      </c>
    </row>
    <row r="45" customFormat="false" ht="12.75" hidden="false" customHeight="false" outlineLevel="0" collapsed="false">
      <c r="A45" s="84" t="s">
        <v>1157</v>
      </c>
      <c r="B45" s="85" t="s">
        <v>1158</v>
      </c>
      <c r="C45" s="86" t="s">
        <v>379</v>
      </c>
      <c r="D45" s="86"/>
      <c r="E45" s="86"/>
      <c r="F45" s="86" t="s">
        <v>1098</v>
      </c>
      <c r="G45" s="87" t="s">
        <v>1159</v>
      </c>
      <c r="H45" s="88" t="n">
        <v>43174</v>
      </c>
      <c r="I45" s="89" t="n">
        <v>183.23</v>
      </c>
    </row>
    <row r="46" customFormat="false" ht="12.75" hidden="false" customHeight="false" outlineLevel="0" collapsed="false">
      <c r="A46" s="84" t="s">
        <v>1157</v>
      </c>
      <c r="B46" s="85" t="s">
        <v>712</v>
      </c>
      <c r="C46" s="86" t="s">
        <v>416</v>
      </c>
      <c r="D46" s="86"/>
      <c r="E46" s="86"/>
      <c r="F46" s="86" t="s">
        <v>1098</v>
      </c>
      <c r="G46" s="87" t="s">
        <v>1160</v>
      </c>
      <c r="H46" s="88" t="n">
        <v>43419</v>
      </c>
      <c r="I46" s="89" t="n">
        <v>221.78</v>
      </c>
    </row>
    <row r="47" customFormat="false" ht="12.75" hidden="true" customHeight="false" outlineLevel="0" collapsed="false">
      <c r="A47" s="84" t="s">
        <v>1146</v>
      </c>
      <c r="B47" s="85" t="s">
        <v>429</v>
      </c>
      <c r="C47" s="86" t="s">
        <v>499</v>
      </c>
      <c r="D47" s="86"/>
      <c r="E47" s="86"/>
      <c r="F47" s="86" t="s">
        <v>1098</v>
      </c>
      <c r="G47" s="86" t="s">
        <v>1104</v>
      </c>
      <c r="H47" s="99" t="n">
        <v>43208</v>
      </c>
      <c r="I47" s="100"/>
    </row>
    <row r="48" customFormat="false" ht="12.75" hidden="true" customHeight="false" outlineLevel="0" collapsed="false">
      <c r="A48" s="84" t="s">
        <v>1146</v>
      </c>
      <c r="B48" s="85" t="s">
        <v>258</v>
      </c>
      <c r="C48" s="86" t="s">
        <v>364</v>
      </c>
      <c r="D48" s="86"/>
      <c r="E48" s="86"/>
      <c r="F48" s="86" t="s">
        <v>1098</v>
      </c>
      <c r="G48" s="86" t="s">
        <v>1104</v>
      </c>
      <c r="H48" s="99" t="n">
        <v>43231</v>
      </c>
      <c r="I48" s="100"/>
    </row>
    <row r="49" customFormat="false" ht="12.75" hidden="false" customHeight="false" outlineLevel="0" collapsed="false">
      <c r="A49" s="84" t="s">
        <v>1161</v>
      </c>
      <c r="B49" s="85" t="s">
        <v>425</v>
      </c>
      <c r="C49" s="86" t="s">
        <v>1162</v>
      </c>
      <c r="D49" s="86"/>
      <c r="E49" s="86"/>
      <c r="F49" s="86" t="s">
        <v>1098</v>
      </c>
      <c r="G49" s="87" t="s">
        <v>1163</v>
      </c>
      <c r="H49" s="88" t="n">
        <v>43313</v>
      </c>
      <c r="I49" s="89" t="n">
        <v>159.97</v>
      </c>
    </row>
    <row r="50" customFormat="false" ht="12.75" hidden="false" customHeight="false" outlineLevel="0" collapsed="false">
      <c r="A50" s="84" t="s">
        <v>1161</v>
      </c>
      <c r="B50" s="85" t="s">
        <v>1164</v>
      </c>
      <c r="C50" s="86" t="s">
        <v>379</v>
      </c>
      <c r="D50" s="86"/>
      <c r="E50" s="86"/>
      <c r="F50" s="86" t="s">
        <v>1098</v>
      </c>
      <c r="G50" s="87" t="s">
        <v>1165</v>
      </c>
      <c r="H50" s="88" t="n">
        <v>43405</v>
      </c>
      <c r="I50" s="89" t="n">
        <v>169.31</v>
      </c>
    </row>
    <row r="51" customFormat="false" ht="12.75" hidden="false" customHeight="false" outlineLevel="0" collapsed="false">
      <c r="A51" s="84" t="s">
        <v>1161</v>
      </c>
      <c r="B51" s="85" t="s">
        <v>1166</v>
      </c>
      <c r="C51" s="86" t="s">
        <v>1167</v>
      </c>
      <c r="D51" s="86"/>
      <c r="E51" s="86"/>
      <c r="F51" s="86" t="s">
        <v>1098</v>
      </c>
      <c r="G51" s="87" t="s">
        <v>1168</v>
      </c>
      <c r="H51" s="88" t="n">
        <v>43388</v>
      </c>
      <c r="I51" s="89" t="n">
        <v>199.05</v>
      </c>
    </row>
    <row r="52" customFormat="false" ht="12.75" hidden="false" customHeight="false" outlineLevel="0" collapsed="false">
      <c r="A52" s="84" t="s">
        <v>1161</v>
      </c>
      <c r="B52" s="85" t="s">
        <v>418</v>
      </c>
      <c r="C52" s="86" t="s">
        <v>78</v>
      </c>
      <c r="D52" s="86"/>
      <c r="E52" s="86"/>
      <c r="F52" s="86" t="s">
        <v>1098</v>
      </c>
      <c r="G52" s="87" t="s">
        <v>1104</v>
      </c>
      <c r="H52" s="88" t="n">
        <v>43419</v>
      </c>
      <c r="I52" s="89" t="n">
        <v>213.19</v>
      </c>
    </row>
    <row r="53" customFormat="false" ht="12.75" hidden="false" customHeight="false" outlineLevel="0" collapsed="false">
      <c r="A53" s="84" t="s">
        <v>1161</v>
      </c>
      <c r="B53" s="85" t="s">
        <v>418</v>
      </c>
      <c r="C53" s="86" t="s">
        <v>87</v>
      </c>
      <c r="D53" s="86"/>
      <c r="E53" s="86"/>
      <c r="F53" s="86" t="s">
        <v>1098</v>
      </c>
      <c r="G53" s="87" t="s">
        <v>1104</v>
      </c>
      <c r="H53" s="88" t="n">
        <v>43449</v>
      </c>
      <c r="I53" s="89" t="n">
        <v>213.61</v>
      </c>
    </row>
    <row r="54" customFormat="false" ht="12.75" hidden="false" customHeight="false" outlineLevel="0" collapsed="false">
      <c r="A54" s="84" t="s">
        <v>1161</v>
      </c>
      <c r="B54" s="85" t="s">
        <v>425</v>
      </c>
      <c r="C54" s="86" t="s">
        <v>270</v>
      </c>
      <c r="D54" s="86"/>
      <c r="E54" s="86"/>
      <c r="F54" s="86" t="s">
        <v>1098</v>
      </c>
      <c r="G54" s="87" t="s">
        <v>1169</v>
      </c>
      <c r="H54" s="88" t="n">
        <v>43132</v>
      </c>
      <c r="I54" s="89" t="n">
        <v>233.62</v>
      </c>
    </row>
    <row r="55" customFormat="false" ht="12.75" hidden="false" customHeight="false" outlineLevel="0" collapsed="false">
      <c r="A55" s="90" t="s">
        <v>1161</v>
      </c>
      <c r="B55" s="91" t="s">
        <v>1170</v>
      </c>
      <c r="C55" s="92" t="s">
        <v>44</v>
      </c>
      <c r="D55" s="92"/>
      <c r="E55" s="92"/>
      <c r="F55" s="86" t="s">
        <v>1098</v>
      </c>
      <c r="G55" s="96" t="s">
        <v>1104</v>
      </c>
      <c r="H55" s="97" t="n">
        <v>43282</v>
      </c>
      <c r="I55" s="98" t="n">
        <v>261.9</v>
      </c>
    </row>
    <row r="56" customFormat="false" ht="12.75" hidden="true" customHeight="false" outlineLevel="0" collapsed="false">
      <c r="A56" s="90" t="s">
        <v>1146</v>
      </c>
      <c r="B56" s="91" t="s">
        <v>586</v>
      </c>
      <c r="C56" s="92" t="s">
        <v>78</v>
      </c>
      <c r="D56" s="92"/>
      <c r="E56" s="92"/>
      <c r="F56" s="86" t="s">
        <v>1098</v>
      </c>
      <c r="G56" s="92" t="s">
        <v>1104</v>
      </c>
      <c r="H56" s="93" t="n">
        <v>43340</v>
      </c>
      <c r="I56" s="94"/>
    </row>
    <row r="57" customFormat="false" ht="12.75" hidden="false" customHeight="false" outlineLevel="0" collapsed="false">
      <c r="A57" s="90" t="s">
        <v>377</v>
      </c>
      <c r="B57" s="91" t="s">
        <v>1171</v>
      </c>
      <c r="C57" s="92" t="s">
        <v>40</v>
      </c>
      <c r="D57" s="92"/>
      <c r="E57" s="92"/>
      <c r="F57" s="86" t="s">
        <v>1098</v>
      </c>
      <c r="G57" s="96" t="s">
        <v>1172</v>
      </c>
      <c r="H57" s="97" t="n">
        <v>43449</v>
      </c>
      <c r="I57" s="98" t="n">
        <v>223.84</v>
      </c>
    </row>
    <row r="58" customFormat="false" ht="12.75" hidden="false" customHeight="false" outlineLevel="0" collapsed="false">
      <c r="A58" s="90" t="s">
        <v>377</v>
      </c>
      <c r="B58" s="91" t="s">
        <v>378</v>
      </c>
      <c r="C58" s="92" t="s">
        <v>379</v>
      </c>
      <c r="D58" s="92"/>
      <c r="E58" s="92"/>
      <c r="F58" s="86" t="s">
        <v>1098</v>
      </c>
      <c r="G58" s="96" t="s">
        <v>1173</v>
      </c>
      <c r="H58" s="97" t="n">
        <v>43266</v>
      </c>
      <c r="I58" s="98" t="n">
        <v>227.85</v>
      </c>
    </row>
    <row r="59" customFormat="false" ht="12.75" hidden="false" customHeight="false" outlineLevel="0" collapsed="false">
      <c r="A59" s="90" t="s">
        <v>382</v>
      </c>
      <c r="B59" s="91" t="s">
        <v>61</v>
      </c>
      <c r="C59" s="92" t="s">
        <v>40</v>
      </c>
      <c r="D59" s="92"/>
      <c r="E59" s="92"/>
      <c r="F59" s="86" t="s">
        <v>1098</v>
      </c>
      <c r="G59" s="96" t="s">
        <v>1174</v>
      </c>
      <c r="H59" s="97" t="n">
        <v>43435</v>
      </c>
      <c r="I59" s="98" t="n">
        <v>152.85</v>
      </c>
    </row>
    <row r="60" customFormat="false" ht="12.75" hidden="false" customHeight="false" outlineLevel="0" collapsed="false">
      <c r="A60" s="90" t="s">
        <v>1175</v>
      </c>
      <c r="B60" s="91" t="s">
        <v>43</v>
      </c>
      <c r="C60" s="92" t="s">
        <v>364</v>
      </c>
      <c r="D60" s="92"/>
      <c r="E60" s="92"/>
      <c r="F60" s="86" t="s">
        <v>1098</v>
      </c>
      <c r="G60" s="96" t="s">
        <v>1176</v>
      </c>
      <c r="H60" s="97" t="n">
        <v>43296</v>
      </c>
      <c r="I60" s="98" t="n">
        <v>315.3</v>
      </c>
    </row>
    <row r="61" customFormat="false" ht="12.75" hidden="true" customHeight="false" outlineLevel="0" collapsed="false">
      <c r="A61" s="90" t="s">
        <v>1146</v>
      </c>
      <c r="B61" s="91" t="s">
        <v>36</v>
      </c>
      <c r="C61" s="92" t="s">
        <v>364</v>
      </c>
      <c r="D61" s="92"/>
      <c r="E61" s="92"/>
      <c r="F61" s="86" t="s">
        <v>1098</v>
      </c>
      <c r="G61" s="92" t="s">
        <v>1104</v>
      </c>
      <c r="H61" s="93" t="n">
        <v>43312</v>
      </c>
      <c r="I61" s="94"/>
    </row>
    <row r="62" customFormat="false" ht="12.75" hidden="false" customHeight="false" outlineLevel="0" collapsed="false">
      <c r="A62" s="90" t="s">
        <v>1177</v>
      </c>
      <c r="B62" s="91" t="s">
        <v>267</v>
      </c>
      <c r="C62" s="92" t="s">
        <v>47</v>
      </c>
      <c r="D62" s="92"/>
      <c r="E62" s="92"/>
      <c r="F62" s="86" t="s">
        <v>1098</v>
      </c>
      <c r="G62" s="96" t="s">
        <v>1178</v>
      </c>
      <c r="H62" s="97" t="n">
        <v>43449</v>
      </c>
      <c r="I62" s="98" t="n">
        <v>238.91</v>
      </c>
    </row>
    <row r="63" customFormat="false" ht="12.75" hidden="true" customHeight="false" outlineLevel="0" collapsed="false">
      <c r="A63" s="90" t="s">
        <v>1146</v>
      </c>
      <c r="B63" s="91" t="s">
        <v>598</v>
      </c>
      <c r="C63" s="92" t="s">
        <v>78</v>
      </c>
      <c r="D63" s="92"/>
      <c r="E63" s="92"/>
      <c r="F63" s="86" t="s">
        <v>1098</v>
      </c>
      <c r="G63" s="92" t="s">
        <v>1104</v>
      </c>
      <c r="H63" s="93" t="n">
        <v>43143</v>
      </c>
      <c r="I63" s="94"/>
    </row>
    <row r="64" customFormat="false" ht="12.75" hidden="false" customHeight="false" outlineLevel="0" collapsed="false">
      <c r="A64" s="90" t="s">
        <v>1179</v>
      </c>
      <c r="B64" s="91" t="s">
        <v>125</v>
      </c>
      <c r="C64" s="92" t="s">
        <v>138</v>
      </c>
      <c r="D64" s="92"/>
      <c r="E64" s="92"/>
      <c r="F64" s="86" t="s">
        <v>1098</v>
      </c>
      <c r="G64" s="92" t="s">
        <v>1180</v>
      </c>
      <c r="H64" s="93" t="n">
        <v>43132</v>
      </c>
      <c r="I64" s="94" t="n">
        <v>329.06</v>
      </c>
    </row>
    <row r="65" customFormat="false" ht="12.75" hidden="false" customHeight="false" outlineLevel="0" collapsed="false">
      <c r="A65" s="90" t="s">
        <v>1181</v>
      </c>
      <c r="B65" s="91" t="s">
        <v>476</v>
      </c>
      <c r="C65" s="92" t="s">
        <v>297</v>
      </c>
      <c r="D65" s="92"/>
      <c r="E65" s="92"/>
      <c r="F65" s="86" t="s">
        <v>1098</v>
      </c>
      <c r="G65" s="92" t="s">
        <v>1182</v>
      </c>
      <c r="H65" s="93" t="n">
        <v>43313</v>
      </c>
      <c r="I65" s="94" t="n">
        <v>270.75</v>
      </c>
    </row>
    <row r="66" customFormat="false" ht="12.75" hidden="false" customHeight="false" outlineLevel="0" collapsed="false">
      <c r="A66" s="90" t="s">
        <v>1183</v>
      </c>
      <c r="B66" s="91" t="s">
        <v>438</v>
      </c>
      <c r="C66" s="92" t="s">
        <v>126</v>
      </c>
      <c r="D66" s="92"/>
      <c r="E66" s="92"/>
      <c r="F66" s="86" t="s">
        <v>1098</v>
      </c>
      <c r="G66" s="92" t="s">
        <v>1184</v>
      </c>
      <c r="H66" s="93" t="n">
        <v>43252</v>
      </c>
      <c r="I66" s="94" t="n">
        <v>147.04</v>
      </c>
    </row>
    <row r="67" customFormat="false" ht="12.75" hidden="false" customHeight="false" outlineLevel="0" collapsed="false">
      <c r="A67" s="84" t="s">
        <v>1183</v>
      </c>
      <c r="B67" s="85" t="s">
        <v>438</v>
      </c>
      <c r="C67" s="86" t="s">
        <v>1185</v>
      </c>
      <c r="D67" s="86"/>
      <c r="E67" s="86"/>
      <c r="F67" s="86" t="s">
        <v>1098</v>
      </c>
      <c r="G67" s="86" t="s">
        <v>1186</v>
      </c>
      <c r="H67" s="99" t="n">
        <v>43221</v>
      </c>
      <c r="I67" s="100" t="n">
        <v>166.28</v>
      </c>
    </row>
    <row r="68" customFormat="false" ht="12.75" hidden="false" customHeight="false" outlineLevel="0" collapsed="false">
      <c r="A68" s="84" t="s">
        <v>1187</v>
      </c>
      <c r="B68" s="85" t="s">
        <v>1188</v>
      </c>
      <c r="C68" s="86" t="s">
        <v>1189</v>
      </c>
      <c r="D68" s="86"/>
      <c r="E68" s="86"/>
      <c r="F68" s="86" t="s">
        <v>1098</v>
      </c>
      <c r="G68" s="86" t="s">
        <v>1190</v>
      </c>
      <c r="H68" s="99" t="n">
        <v>43405</v>
      </c>
      <c r="I68" s="100" t="n">
        <v>292.43</v>
      </c>
    </row>
    <row r="69" customFormat="false" ht="12.75" hidden="false" customHeight="false" outlineLevel="0" collapsed="false">
      <c r="A69" s="84" t="s">
        <v>1191</v>
      </c>
      <c r="B69" s="85" t="s">
        <v>1192</v>
      </c>
      <c r="C69" s="86" t="s">
        <v>618</v>
      </c>
      <c r="D69" s="86"/>
      <c r="E69" s="86"/>
      <c r="F69" s="86" t="s">
        <v>1098</v>
      </c>
      <c r="G69" s="86" t="s">
        <v>1193</v>
      </c>
      <c r="H69" s="99" t="n">
        <v>43296</v>
      </c>
      <c r="I69" s="100" t="n">
        <v>223.54</v>
      </c>
    </row>
    <row r="70" customFormat="false" ht="12.75" hidden="false" customHeight="false" outlineLevel="0" collapsed="false">
      <c r="A70" s="84" t="s">
        <v>1194</v>
      </c>
      <c r="B70" s="85" t="s">
        <v>1195</v>
      </c>
      <c r="C70" s="86" t="s">
        <v>391</v>
      </c>
      <c r="D70" s="86"/>
      <c r="E70" s="86"/>
      <c r="F70" s="86" t="s">
        <v>1098</v>
      </c>
      <c r="G70" s="86" t="s">
        <v>1196</v>
      </c>
      <c r="H70" s="99" t="n">
        <v>43449</v>
      </c>
      <c r="I70" s="100" t="n">
        <v>248.51</v>
      </c>
    </row>
    <row r="71" customFormat="false" ht="12.75" hidden="true" customHeight="false" outlineLevel="0" collapsed="false">
      <c r="A71" s="84" t="s">
        <v>1197</v>
      </c>
      <c r="B71" s="85" t="s">
        <v>102</v>
      </c>
      <c r="C71" s="86" t="s">
        <v>253</v>
      </c>
      <c r="D71" s="86"/>
      <c r="E71" s="86"/>
      <c r="F71" s="86" t="s">
        <v>1098</v>
      </c>
      <c r="G71" s="86" t="s">
        <v>1198</v>
      </c>
      <c r="H71" s="99" t="n">
        <v>43252</v>
      </c>
      <c r="I71" s="100"/>
    </row>
    <row r="72" customFormat="false" ht="12.75" hidden="false" customHeight="false" outlineLevel="0" collapsed="false">
      <c r="A72" s="84" t="s">
        <v>1199</v>
      </c>
      <c r="B72" s="85" t="s">
        <v>388</v>
      </c>
      <c r="C72" s="86" t="s">
        <v>1140</v>
      </c>
      <c r="D72" s="86"/>
      <c r="E72" s="86"/>
      <c r="F72" s="86" t="s">
        <v>1098</v>
      </c>
      <c r="G72" s="86" t="s">
        <v>1200</v>
      </c>
      <c r="H72" s="99" t="n">
        <v>43435</v>
      </c>
      <c r="I72" s="100" t="n">
        <v>213.53</v>
      </c>
    </row>
    <row r="73" customFormat="false" ht="12.75" hidden="true" customHeight="false" outlineLevel="0" collapsed="false">
      <c r="A73" s="90" t="s">
        <v>1197</v>
      </c>
      <c r="B73" s="91" t="s">
        <v>780</v>
      </c>
      <c r="C73" s="92" t="s">
        <v>250</v>
      </c>
      <c r="D73" s="92"/>
      <c r="E73" s="92"/>
      <c r="F73" s="86" t="s">
        <v>1098</v>
      </c>
      <c r="G73" s="92" t="s">
        <v>1201</v>
      </c>
      <c r="H73" s="93" t="n">
        <v>43460</v>
      </c>
      <c r="I73" s="94"/>
    </row>
    <row r="74" customFormat="false" ht="12.75" hidden="false" customHeight="false" outlineLevel="0" collapsed="false">
      <c r="A74" s="90" t="s">
        <v>1202</v>
      </c>
      <c r="B74" s="91" t="s">
        <v>356</v>
      </c>
      <c r="C74" s="92" t="s">
        <v>250</v>
      </c>
      <c r="D74" s="92"/>
      <c r="E74" s="92"/>
      <c r="F74" s="86" t="s">
        <v>1098</v>
      </c>
      <c r="G74" s="92" t="s">
        <v>1203</v>
      </c>
      <c r="H74" s="93" t="n">
        <v>43367</v>
      </c>
      <c r="I74" s="94" t="n">
        <v>485.1</v>
      </c>
    </row>
    <row r="75" customFormat="false" ht="12.75" hidden="true" customHeight="false" outlineLevel="0" collapsed="false">
      <c r="A75" s="90" t="s">
        <v>1204</v>
      </c>
      <c r="B75" s="91" t="s">
        <v>282</v>
      </c>
      <c r="C75" s="92" t="s">
        <v>255</v>
      </c>
      <c r="D75" s="92"/>
      <c r="E75" s="92"/>
      <c r="F75" s="86" t="s">
        <v>1098</v>
      </c>
      <c r="G75" s="92" t="s">
        <v>1205</v>
      </c>
      <c r="H75" s="93" t="n">
        <v>43402</v>
      </c>
      <c r="I75" s="94"/>
    </row>
    <row r="76" customFormat="false" ht="12.75" hidden="false" customHeight="false" outlineLevel="0" collapsed="false">
      <c r="A76" s="84" t="s">
        <v>1202</v>
      </c>
      <c r="B76" s="85" t="s">
        <v>356</v>
      </c>
      <c r="C76" s="86" t="s">
        <v>40</v>
      </c>
      <c r="D76" s="86"/>
      <c r="E76" s="86"/>
      <c r="F76" s="86" t="s">
        <v>1098</v>
      </c>
      <c r="G76" s="86" t="s">
        <v>1206</v>
      </c>
      <c r="H76" s="99" t="n">
        <v>43308</v>
      </c>
      <c r="I76" s="100" t="n">
        <v>490.73</v>
      </c>
    </row>
    <row r="77" customFormat="false" ht="12.75" hidden="false" customHeight="false" outlineLevel="0" collapsed="false">
      <c r="A77" s="84" t="s">
        <v>1207</v>
      </c>
      <c r="B77" s="85" t="s">
        <v>92</v>
      </c>
      <c r="C77" s="86" t="s">
        <v>40</v>
      </c>
      <c r="D77" s="86"/>
      <c r="E77" s="86"/>
      <c r="F77" s="86" t="s">
        <v>1098</v>
      </c>
      <c r="G77" s="86" t="s">
        <v>1208</v>
      </c>
      <c r="H77" s="99" t="n">
        <v>43374</v>
      </c>
      <c r="I77" s="100" t="n">
        <v>227.51</v>
      </c>
    </row>
    <row r="78" customFormat="false" ht="12.75" hidden="true" customHeight="false" outlineLevel="0" collapsed="false">
      <c r="A78" s="90" t="s">
        <v>624</v>
      </c>
      <c r="B78" s="91" t="s">
        <v>625</v>
      </c>
      <c r="C78" s="92" t="s">
        <v>379</v>
      </c>
      <c r="D78" s="92"/>
      <c r="E78" s="92"/>
      <c r="F78" s="86" t="s">
        <v>1098</v>
      </c>
      <c r="G78" s="92" t="s">
        <v>1209</v>
      </c>
      <c r="H78" s="93" t="n">
        <v>43373</v>
      </c>
      <c r="I78" s="94"/>
    </row>
    <row r="79" customFormat="false" ht="12.75" hidden="false" customHeight="false" outlineLevel="0" collapsed="false">
      <c r="A79" s="84" t="s">
        <v>1210</v>
      </c>
      <c r="B79" s="85" t="s">
        <v>1034</v>
      </c>
      <c r="C79" s="86" t="s">
        <v>255</v>
      </c>
      <c r="D79" s="86"/>
      <c r="E79" s="86"/>
      <c r="F79" s="86" t="s">
        <v>1098</v>
      </c>
      <c r="G79" s="86" t="s">
        <v>1211</v>
      </c>
      <c r="H79" s="99" t="n">
        <v>43205</v>
      </c>
      <c r="I79" s="100" t="n">
        <v>218.21</v>
      </c>
    </row>
    <row r="80" customFormat="false" ht="12.75" hidden="true" customHeight="false" outlineLevel="0" collapsed="false">
      <c r="A80" s="90" t="s">
        <v>1212</v>
      </c>
      <c r="B80" s="91" t="s">
        <v>476</v>
      </c>
      <c r="C80" s="92" t="s">
        <v>1213</v>
      </c>
      <c r="D80" s="92"/>
      <c r="E80" s="92"/>
      <c r="F80" s="86" t="s">
        <v>1098</v>
      </c>
      <c r="G80" s="92" t="s">
        <v>1214</v>
      </c>
      <c r="H80" s="93" t="n">
        <v>43144</v>
      </c>
      <c r="I80" s="94"/>
    </row>
    <row r="81" customFormat="false" ht="12.75" hidden="true" customHeight="false" outlineLevel="0" collapsed="false">
      <c r="A81" s="90" t="s">
        <v>1215</v>
      </c>
      <c r="B81" s="91" t="s">
        <v>1216</v>
      </c>
      <c r="C81" s="92" t="s">
        <v>891</v>
      </c>
      <c r="D81" s="92"/>
      <c r="E81" s="92"/>
      <c r="F81" s="86" t="s">
        <v>1098</v>
      </c>
      <c r="G81" s="92" t="s">
        <v>1217</v>
      </c>
      <c r="H81" s="93" t="n">
        <v>43434</v>
      </c>
      <c r="I81" s="94"/>
    </row>
    <row r="82" customFormat="false" ht="12.75" hidden="true" customHeight="false" outlineLevel="0" collapsed="false">
      <c r="A82" s="90" t="s">
        <v>1215</v>
      </c>
      <c r="B82" s="91" t="s">
        <v>1216</v>
      </c>
      <c r="C82" s="92" t="s">
        <v>837</v>
      </c>
      <c r="D82" s="92"/>
      <c r="E82" s="92"/>
      <c r="F82" s="86" t="s">
        <v>1098</v>
      </c>
      <c r="G82" s="92" t="s">
        <v>1218</v>
      </c>
      <c r="H82" s="93" t="n">
        <v>43333</v>
      </c>
      <c r="I82" s="94"/>
    </row>
    <row r="83" customFormat="false" ht="12.75" hidden="true" customHeight="false" outlineLevel="0" collapsed="false">
      <c r="A83" s="90" t="s">
        <v>1215</v>
      </c>
      <c r="B83" s="91" t="s">
        <v>1216</v>
      </c>
      <c r="C83" s="92" t="s">
        <v>343</v>
      </c>
      <c r="D83" s="92"/>
      <c r="E83" s="92"/>
      <c r="F83" s="86" t="s">
        <v>1098</v>
      </c>
      <c r="G83" s="92" t="s">
        <v>1219</v>
      </c>
      <c r="H83" s="93" t="n">
        <v>43251</v>
      </c>
      <c r="I83" s="94"/>
    </row>
    <row r="84" customFormat="false" ht="12.75" hidden="false" customHeight="false" outlineLevel="0" collapsed="false">
      <c r="A84" s="84" t="s">
        <v>1220</v>
      </c>
      <c r="B84" s="85" t="s">
        <v>1221</v>
      </c>
      <c r="C84" s="86" t="s">
        <v>277</v>
      </c>
      <c r="D84" s="86"/>
      <c r="E84" s="86"/>
      <c r="F84" s="86" t="s">
        <v>1098</v>
      </c>
      <c r="G84" s="86" t="s">
        <v>1222</v>
      </c>
      <c r="H84" s="99" t="n">
        <v>43405</v>
      </c>
      <c r="I84" s="100" t="n">
        <v>251.51</v>
      </c>
    </row>
    <row r="85" customFormat="false" ht="12.75" hidden="true" customHeight="false" outlineLevel="0" collapsed="false">
      <c r="A85" s="90" t="s">
        <v>1223</v>
      </c>
      <c r="B85" s="91" t="s">
        <v>1224</v>
      </c>
      <c r="C85" s="92" t="s">
        <v>62</v>
      </c>
      <c r="D85" s="92"/>
      <c r="E85" s="92"/>
      <c r="F85" s="86" t="s">
        <v>1098</v>
      </c>
      <c r="G85" s="92" t="s">
        <v>1225</v>
      </c>
      <c r="H85" s="93" t="n">
        <v>43347</v>
      </c>
      <c r="I85" s="94"/>
    </row>
    <row r="86" customFormat="false" ht="12.75" hidden="true" customHeight="false" outlineLevel="0" collapsed="false">
      <c r="A86" s="90" t="s">
        <v>1226</v>
      </c>
      <c r="B86" s="91" t="s">
        <v>581</v>
      </c>
      <c r="C86" s="92" t="s">
        <v>1227</v>
      </c>
      <c r="D86" s="92"/>
      <c r="E86" s="92"/>
      <c r="F86" s="86" t="s">
        <v>1098</v>
      </c>
      <c r="G86" s="92" t="s">
        <v>1228</v>
      </c>
      <c r="H86" s="93" t="n">
        <v>43312</v>
      </c>
      <c r="I86" s="94"/>
    </row>
    <row r="87" customFormat="false" ht="12.75" hidden="false" customHeight="false" outlineLevel="0" collapsed="false">
      <c r="A87" s="84" t="s">
        <v>1229</v>
      </c>
      <c r="B87" s="85" t="s">
        <v>1158</v>
      </c>
      <c r="C87" s="86" t="s">
        <v>1230</v>
      </c>
      <c r="D87" s="86"/>
      <c r="E87" s="86"/>
      <c r="F87" s="86" t="s">
        <v>1098</v>
      </c>
      <c r="G87" s="86" t="s">
        <v>1231</v>
      </c>
      <c r="H87" s="99" t="n">
        <v>43191</v>
      </c>
      <c r="I87" s="100" t="n">
        <v>302.63</v>
      </c>
    </row>
    <row r="88" customFormat="false" ht="12.75" hidden="true" customHeight="false" outlineLevel="0" collapsed="false">
      <c r="A88" s="90" t="s">
        <v>1232</v>
      </c>
      <c r="B88" s="91" t="s">
        <v>225</v>
      </c>
      <c r="C88" s="92" t="s">
        <v>255</v>
      </c>
      <c r="D88" s="92"/>
      <c r="E88" s="92"/>
      <c r="F88" s="86" t="s">
        <v>1098</v>
      </c>
      <c r="G88" s="92" t="s">
        <v>1233</v>
      </c>
      <c r="H88" s="93" t="n">
        <v>43236</v>
      </c>
      <c r="I88" s="94"/>
    </row>
    <row r="89" customFormat="false" ht="12.75" hidden="false" customHeight="false" outlineLevel="0" collapsed="false">
      <c r="A89" s="84" t="s">
        <v>1234</v>
      </c>
      <c r="B89" s="85" t="s">
        <v>476</v>
      </c>
      <c r="C89" s="86" t="s">
        <v>379</v>
      </c>
      <c r="D89" s="86"/>
      <c r="E89" s="86"/>
      <c r="F89" s="86" t="s">
        <v>1098</v>
      </c>
      <c r="G89" s="86" t="s">
        <v>1235</v>
      </c>
      <c r="H89" s="99" t="n">
        <v>43282</v>
      </c>
      <c r="I89" s="100" t="n">
        <v>238.24</v>
      </c>
    </row>
    <row r="90" customFormat="false" ht="12.75" hidden="true" customHeight="false" outlineLevel="0" collapsed="false">
      <c r="A90" s="90" t="s">
        <v>1236</v>
      </c>
      <c r="B90" s="91" t="s">
        <v>932</v>
      </c>
      <c r="C90" s="92" t="s">
        <v>1075</v>
      </c>
      <c r="D90" s="92"/>
      <c r="E90" s="92"/>
      <c r="F90" s="86" t="s">
        <v>1098</v>
      </c>
      <c r="G90" s="92" t="s">
        <v>1237</v>
      </c>
      <c r="H90" s="93" t="n">
        <v>43373</v>
      </c>
      <c r="I90" s="94"/>
    </row>
    <row r="91" customFormat="false" ht="12.75" hidden="false" customHeight="false" outlineLevel="0" collapsed="false">
      <c r="A91" s="84" t="s">
        <v>1238</v>
      </c>
      <c r="B91" s="85" t="s">
        <v>369</v>
      </c>
      <c r="C91" s="86" t="s">
        <v>761</v>
      </c>
      <c r="D91" s="86"/>
      <c r="E91" s="86"/>
      <c r="F91" s="86" t="s">
        <v>1098</v>
      </c>
      <c r="G91" s="86" t="s">
        <v>1239</v>
      </c>
      <c r="H91" s="99" t="n">
        <v>43282</v>
      </c>
      <c r="I91" s="100" t="n">
        <v>339.83</v>
      </c>
    </row>
    <row r="92" customFormat="false" ht="12.75" hidden="true" customHeight="false" outlineLevel="0" collapsed="false">
      <c r="A92" s="90" t="s">
        <v>1240</v>
      </c>
      <c r="B92" s="91" t="s">
        <v>113</v>
      </c>
      <c r="C92" s="92" t="s">
        <v>1241</v>
      </c>
      <c r="D92" s="92"/>
      <c r="E92" s="92"/>
      <c r="F92" s="86" t="s">
        <v>1098</v>
      </c>
      <c r="G92" s="92" t="s">
        <v>1104</v>
      </c>
      <c r="H92" s="93" t="n">
        <v>43462</v>
      </c>
      <c r="I92" s="94"/>
    </row>
    <row r="93" customFormat="false" ht="12.75" hidden="true" customHeight="false" outlineLevel="0" collapsed="false">
      <c r="A93" s="84" t="s">
        <v>1240</v>
      </c>
      <c r="B93" s="85" t="s">
        <v>113</v>
      </c>
      <c r="C93" s="86"/>
      <c r="D93" s="86" t="s">
        <v>1242</v>
      </c>
      <c r="E93" s="86"/>
      <c r="F93" s="86" t="s">
        <v>1098</v>
      </c>
      <c r="G93" s="87" t="s">
        <v>1104</v>
      </c>
      <c r="H93" s="88" t="n">
        <v>43280</v>
      </c>
      <c r="I93" s="89"/>
    </row>
    <row r="94" customFormat="false" ht="12.75" hidden="false" customHeight="false" outlineLevel="0" collapsed="false">
      <c r="A94" s="84" t="s">
        <v>1243</v>
      </c>
      <c r="B94" s="85" t="s">
        <v>476</v>
      </c>
      <c r="C94" s="86" t="s">
        <v>250</v>
      </c>
      <c r="D94" s="86"/>
      <c r="E94" s="86"/>
      <c r="F94" s="86" t="s">
        <v>1098</v>
      </c>
      <c r="G94" s="86" t="s">
        <v>1244</v>
      </c>
      <c r="H94" s="99" t="n">
        <v>43419</v>
      </c>
      <c r="I94" s="100" t="n">
        <v>231.53</v>
      </c>
    </row>
    <row r="95" customFormat="false" ht="12.75" hidden="true" customHeight="false" outlineLevel="0" collapsed="false">
      <c r="A95" s="90" t="s">
        <v>655</v>
      </c>
      <c r="B95" s="91" t="s">
        <v>300</v>
      </c>
      <c r="C95" s="92" t="s">
        <v>75</v>
      </c>
      <c r="D95" s="92"/>
      <c r="E95" s="92"/>
      <c r="F95" s="86" t="s">
        <v>1098</v>
      </c>
      <c r="G95" s="92" t="s">
        <v>1245</v>
      </c>
      <c r="H95" s="93" t="n">
        <v>43159</v>
      </c>
      <c r="I95" s="94"/>
    </row>
    <row r="96" customFormat="false" ht="12.75" hidden="true" customHeight="false" outlineLevel="0" collapsed="false">
      <c r="A96" s="90" t="s">
        <v>1246</v>
      </c>
      <c r="B96" s="91" t="s">
        <v>631</v>
      </c>
      <c r="C96" s="92" t="s">
        <v>618</v>
      </c>
      <c r="D96" s="92"/>
      <c r="E96" s="92"/>
      <c r="F96" s="86" t="s">
        <v>1098</v>
      </c>
      <c r="G96" s="92" t="s">
        <v>1247</v>
      </c>
      <c r="H96" s="93" t="n">
        <v>43404</v>
      </c>
      <c r="I96" s="94"/>
    </row>
    <row r="97" customFormat="false" ht="12.75" hidden="true" customHeight="false" outlineLevel="0" collapsed="false">
      <c r="A97" s="90" t="s">
        <v>1248</v>
      </c>
      <c r="B97" s="91" t="s">
        <v>383</v>
      </c>
      <c r="C97" s="92" t="s">
        <v>87</v>
      </c>
      <c r="D97" s="92"/>
      <c r="E97" s="92"/>
      <c r="F97" s="86" t="s">
        <v>1098</v>
      </c>
      <c r="G97" s="92" t="s">
        <v>1249</v>
      </c>
      <c r="H97" s="93" t="n">
        <v>43147</v>
      </c>
      <c r="I97" s="94"/>
    </row>
    <row r="98" customFormat="false" ht="12.75" hidden="true" customHeight="false" outlineLevel="0" collapsed="false">
      <c r="A98" s="90" t="s">
        <v>1250</v>
      </c>
      <c r="B98" s="91" t="s">
        <v>712</v>
      </c>
      <c r="C98" s="92" t="s">
        <v>44</v>
      </c>
      <c r="D98" s="92"/>
      <c r="E98" s="92"/>
      <c r="F98" s="86" t="s">
        <v>1098</v>
      </c>
      <c r="G98" s="92" t="s">
        <v>1251</v>
      </c>
      <c r="H98" s="93" t="n">
        <v>43194</v>
      </c>
      <c r="I98" s="94"/>
    </row>
    <row r="99" customFormat="false" ht="12.75" hidden="true" customHeight="false" outlineLevel="0" collapsed="false">
      <c r="A99" s="90" t="s">
        <v>1252</v>
      </c>
      <c r="B99" s="91" t="s">
        <v>359</v>
      </c>
      <c r="C99" s="92" t="s">
        <v>1253</v>
      </c>
      <c r="D99" s="92"/>
      <c r="E99" s="92"/>
      <c r="F99" s="86" t="s">
        <v>1098</v>
      </c>
      <c r="G99" s="92" t="s">
        <v>1254</v>
      </c>
      <c r="H99" s="93" t="n">
        <v>43383</v>
      </c>
      <c r="I99" s="94"/>
    </row>
    <row r="100" customFormat="false" ht="12.75" hidden="true" customHeight="false" outlineLevel="0" collapsed="false">
      <c r="A100" s="84" t="s">
        <v>666</v>
      </c>
      <c r="B100" s="85" t="s">
        <v>133</v>
      </c>
      <c r="C100" s="86" t="s">
        <v>1255</v>
      </c>
      <c r="D100" s="86" t="s">
        <v>1256</v>
      </c>
      <c r="E100" s="86"/>
      <c r="F100" s="86" t="s">
        <v>1098</v>
      </c>
      <c r="G100" s="87" t="s">
        <v>1104</v>
      </c>
      <c r="H100" s="95" t="n">
        <v>43280</v>
      </c>
      <c r="I100" s="89"/>
    </row>
    <row r="101" customFormat="false" ht="12.75" hidden="false" customHeight="false" outlineLevel="0" collapsed="false">
      <c r="A101" s="84" t="s">
        <v>1257</v>
      </c>
      <c r="B101" s="85" t="s">
        <v>1258</v>
      </c>
      <c r="C101" s="86" t="s">
        <v>253</v>
      </c>
      <c r="D101" s="86"/>
      <c r="E101" s="86"/>
      <c r="F101" s="86" t="s">
        <v>1098</v>
      </c>
      <c r="G101" s="86" t="s">
        <v>1259</v>
      </c>
      <c r="H101" s="101" t="n">
        <v>43282</v>
      </c>
      <c r="I101" s="100" t="n">
        <v>213.64</v>
      </c>
    </row>
    <row r="102" customFormat="false" ht="12.75" hidden="false" customHeight="false" outlineLevel="0" collapsed="false">
      <c r="A102" s="84" t="s">
        <v>1257</v>
      </c>
      <c r="B102" s="85" t="s">
        <v>1260</v>
      </c>
      <c r="C102" s="86" t="s">
        <v>297</v>
      </c>
      <c r="D102" s="86"/>
      <c r="E102" s="86"/>
      <c r="F102" s="86" t="s">
        <v>1098</v>
      </c>
      <c r="G102" s="86" t="s">
        <v>1261</v>
      </c>
      <c r="H102" s="101" t="n">
        <v>43358</v>
      </c>
      <c r="I102" s="100" t="n">
        <v>372</v>
      </c>
    </row>
    <row r="103" customFormat="false" ht="12.75" hidden="true" customHeight="false" outlineLevel="0" collapsed="false">
      <c r="A103" s="84" t="s">
        <v>666</v>
      </c>
      <c r="B103" s="85" t="s">
        <v>133</v>
      </c>
      <c r="C103" s="86" t="s">
        <v>1262</v>
      </c>
      <c r="D103" s="86" t="s">
        <v>1263</v>
      </c>
      <c r="E103" s="86"/>
      <c r="F103" s="86" t="s">
        <v>1098</v>
      </c>
      <c r="G103" s="87" t="s">
        <v>1104</v>
      </c>
      <c r="H103" s="88" t="n">
        <v>43185</v>
      </c>
      <c r="I103" s="89"/>
    </row>
    <row r="104" customFormat="false" ht="12.75" hidden="true" customHeight="false" outlineLevel="0" collapsed="false">
      <c r="A104" s="84" t="s">
        <v>666</v>
      </c>
      <c r="B104" s="85" t="s">
        <v>133</v>
      </c>
      <c r="C104" s="86" t="s">
        <v>1255</v>
      </c>
      <c r="D104" s="86" t="s">
        <v>1264</v>
      </c>
      <c r="E104" s="86"/>
      <c r="F104" s="86" t="s">
        <v>1098</v>
      </c>
      <c r="G104" s="87" t="s">
        <v>1104</v>
      </c>
      <c r="H104" s="88" t="n">
        <v>43224</v>
      </c>
      <c r="I104" s="89"/>
    </row>
    <row r="105" customFormat="false" ht="12.75" hidden="false" customHeight="false" outlineLevel="0" collapsed="false">
      <c r="A105" s="84" t="s">
        <v>1265</v>
      </c>
      <c r="B105" s="85" t="s">
        <v>1266</v>
      </c>
      <c r="C105" s="86" t="s">
        <v>87</v>
      </c>
      <c r="D105" s="86"/>
      <c r="E105" s="86"/>
      <c r="F105" s="86" t="s">
        <v>1098</v>
      </c>
      <c r="G105" s="86" t="s">
        <v>1267</v>
      </c>
      <c r="H105" s="99" t="n">
        <v>43374</v>
      </c>
      <c r="I105" s="100" t="n">
        <v>292.01</v>
      </c>
    </row>
    <row r="106" customFormat="false" ht="12.75" hidden="false" customHeight="false" outlineLevel="0" collapsed="false">
      <c r="A106" s="84" t="s">
        <v>1268</v>
      </c>
      <c r="B106" s="85" t="s">
        <v>1269</v>
      </c>
      <c r="C106" s="86" t="s">
        <v>761</v>
      </c>
      <c r="D106" s="86"/>
      <c r="E106" s="86"/>
      <c r="F106" s="86" t="s">
        <v>1098</v>
      </c>
      <c r="G106" s="86" t="s">
        <v>1270</v>
      </c>
      <c r="H106" s="99" t="n">
        <v>43388</v>
      </c>
      <c r="I106" s="100" t="n">
        <v>221.36</v>
      </c>
    </row>
    <row r="107" customFormat="false" ht="12.75" hidden="true" customHeight="false" outlineLevel="0" collapsed="false">
      <c r="A107" s="90" t="s">
        <v>1271</v>
      </c>
      <c r="B107" s="91" t="s">
        <v>476</v>
      </c>
      <c r="C107" s="92" t="s">
        <v>32</v>
      </c>
      <c r="D107" s="92"/>
      <c r="E107" s="92"/>
      <c r="F107" s="86" t="s">
        <v>1098</v>
      </c>
      <c r="G107" s="92" t="s">
        <v>1272</v>
      </c>
      <c r="H107" s="93" t="n">
        <v>43190</v>
      </c>
      <c r="I107" s="94"/>
    </row>
    <row r="108" customFormat="false" ht="12.75" hidden="false" customHeight="false" outlineLevel="0" collapsed="false">
      <c r="A108" s="84" t="s">
        <v>1273</v>
      </c>
      <c r="B108" s="85" t="s">
        <v>1274</v>
      </c>
      <c r="C108" s="86" t="s">
        <v>62</v>
      </c>
      <c r="D108" s="86"/>
      <c r="E108" s="86"/>
      <c r="F108" s="86" t="s">
        <v>1098</v>
      </c>
      <c r="G108" s="86" t="s">
        <v>1275</v>
      </c>
      <c r="H108" s="99" t="n">
        <v>43221</v>
      </c>
      <c r="I108" s="100" t="n">
        <v>251.85</v>
      </c>
    </row>
    <row r="109" customFormat="false" ht="12.75" hidden="false" customHeight="false" outlineLevel="0" collapsed="false">
      <c r="A109" s="84" t="s">
        <v>1276</v>
      </c>
      <c r="B109" s="85" t="s">
        <v>356</v>
      </c>
      <c r="C109" s="86" t="s">
        <v>37</v>
      </c>
      <c r="D109" s="86"/>
      <c r="E109" s="86"/>
      <c r="F109" s="86" t="s">
        <v>1098</v>
      </c>
      <c r="G109" s="87" t="s">
        <v>1277</v>
      </c>
      <c r="H109" s="88" t="n">
        <v>43101</v>
      </c>
      <c r="I109" s="89" t="n">
        <v>201.3</v>
      </c>
    </row>
    <row r="110" customFormat="false" ht="12.75" hidden="true" customHeight="false" outlineLevel="0" collapsed="false">
      <c r="A110" s="90" t="s">
        <v>1278</v>
      </c>
      <c r="B110" s="91" t="s">
        <v>1279</v>
      </c>
      <c r="C110" s="92" t="s">
        <v>1230</v>
      </c>
      <c r="D110" s="92"/>
      <c r="E110" s="92"/>
      <c r="F110" s="86" t="s">
        <v>1098</v>
      </c>
      <c r="G110" s="92" t="s">
        <v>1280</v>
      </c>
      <c r="H110" s="93" t="n">
        <v>43373</v>
      </c>
      <c r="I110" s="94"/>
    </row>
    <row r="111" customFormat="false" ht="12.75" hidden="false" customHeight="false" outlineLevel="0" collapsed="false">
      <c r="A111" s="84" t="s">
        <v>1101</v>
      </c>
      <c r="B111" s="85" t="s">
        <v>452</v>
      </c>
      <c r="C111" s="86" t="s">
        <v>1102</v>
      </c>
      <c r="D111" s="86"/>
      <c r="E111" s="86"/>
      <c r="F111" s="86" t="s">
        <v>1098</v>
      </c>
      <c r="G111" s="87" t="s">
        <v>1103</v>
      </c>
      <c r="H111" s="88" t="n">
        <v>43313</v>
      </c>
      <c r="I111" s="89" t="n">
        <v>194.51</v>
      </c>
    </row>
    <row r="112" customFormat="false" ht="12.75" hidden="false" customHeight="false" outlineLevel="0" collapsed="false">
      <c r="A112" s="84" t="s">
        <v>1281</v>
      </c>
      <c r="B112" s="85" t="s">
        <v>1282</v>
      </c>
      <c r="C112" s="86" t="s">
        <v>250</v>
      </c>
      <c r="D112" s="86"/>
      <c r="E112" s="86"/>
      <c r="F112" s="86" t="s">
        <v>1098</v>
      </c>
      <c r="G112" s="87" t="s">
        <v>1117</v>
      </c>
      <c r="H112" s="88" t="n">
        <v>43435</v>
      </c>
      <c r="I112" s="89" t="n">
        <v>195.9</v>
      </c>
    </row>
    <row r="113" customFormat="false" ht="12.75" hidden="false" customHeight="false" outlineLevel="0" collapsed="false">
      <c r="A113" s="84" t="s">
        <v>1281</v>
      </c>
      <c r="B113" s="85" t="s">
        <v>1283</v>
      </c>
      <c r="C113" s="86" t="s">
        <v>253</v>
      </c>
      <c r="D113" s="86"/>
      <c r="E113" s="86"/>
      <c r="F113" s="86" t="s">
        <v>1098</v>
      </c>
      <c r="G113" s="87" t="s">
        <v>1118</v>
      </c>
      <c r="H113" s="88" t="n">
        <v>43296</v>
      </c>
      <c r="I113" s="89" t="n">
        <v>285.94</v>
      </c>
    </row>
    <row r="114" customFormat="false" ht="12.75" hidden="false" customHeight="false" outlineLevel="0" collapsed="false">
      <c r="A114" s="84" t="s">
        <v>1284</v>
      </c>
      <c r="B114" s="85" t="s">
        <v>369</v>
      </c>
      <c r="C114" s="86" t="s">
        <v>277</v>
      </c>
      <c r="D114" s="86"/>
      <c r="E114" s="86"/>
      <c r="F114" s="86" t="s">
        <v>1098</v>
      </c>
      <c r="G114" s="87" t="s">
        <v>1285</v>
      </c>
      <c r="H114" s="88" t="n">
        <v>43115</v>
      </c>
      <c r="I114" s="89" t="n">
        <v>236.25</v>
      </c>
    </row>
    <row r="115" customFormat="false" ht="12.75" hidden="true" customHeight="false" outlineLevel="0" collapsed="false">
      <c r="A115" s="84" t="s">
        <v>1286</v>
      </c>
      <c r="B115" s="85" t="s">
        <v>712</v>
      </c>
      <c r="C115" s="86" t="s">
        <v>270</v>
      </c>
      <c r="D115" s="86"/>
      <c r="E115" s="86"/>
      <c r="F115" s="86" t="s">
        <v>1098</v>
      </c>
      <c r="G115" s="87" t="s">
        <v>1287</v>
      </c>
      <c r="H115" s="88" t="n">
        <v>43281</v>
      </c>
      <c r="I115" s="89"/>
    </row>
    <row r="116" customFormat="false" ht="12.75" hidden="false" customHeight="false" outlineLevel="0" collapsed="false">
      <c r="A116" s="84" t="s">
        <v>1108</v>
      </c>
      <c r="B116" s="85" t="s">
        <v>636</v>
      </c>
      <c r="C116" s="86" t="s">
        <v>1288</v>
      </c>
      <c r="D116" s="86"/>
      <c r="E116" s="86"/>
      <c r="F116" s="86" t="s">
        <v>1098</v>
      </c>
      <c r="G116" s="87" t="s">
        <v>1289</v>
      </c>
      <c r="H116" s="88" t="n">
        <v>43235</v>
      </c>
      <c r="I116" s="89" t="n">
        <v>213.94</v>
      </c>
    </row>
    <row r="117" customFormat="false" ht="12.75" hidden="false" customHeight="false" outlineLevel="0" collapsed="false">
      <c r="A117" s="84" t="s">
        <v>1108</v>
      </c>
      <c r="B117" s="85" t="s">
        <v>503</v>
      </c>
      <c r="C117" s="86" t="s">
        <v>78</v>
      </c>
      <c r="D117" s="86"/>
      <c r="E117" s="86"/>
      <c r="F117" s="86" t="s">
        <v>1098</v>
      </c>
      <c r="G117" s="87" t="s">
        <v>1109</v>
      </c>
      <c r="H117" s="88" t="n">
        <v>43282</v>
      </c>
      <c r="I117" s="89" t="n">
        <v>297.68</v>
      </c>
    </row>
    <row r="118" customFormat="false" ht="12.75" hidden="false" customHeight="false" outlineLevel="0" collapsed="false">
      <c r="A118" s="84" t="s">
        <v>1290</v>
      </c>
      <c r="B118" s="85" t="s">
        <v>1291</v>
      </c>
      <c r="C118" s="86" t="s">
        <v>632</v>
      </c>
      <c r="D118" s="86"/>
      <c r="E118" s="86"/>
      <c r="F118" s="86" t="s">
        <v>1098</v>
      </c>
      <c r="G118" s="87" t="s">
        <v>1292</v>
      </c>
      <c r="H118" s="88" t="n">
        <v>43344</v>
      </c>
      <c r="I118" s="89" t="n">
        <v>246.9</v>
      </c>
    </row>
    <row r="119" customFormat="false" ht="12.75" hidden="false" customHeight="false" outlineLevel="0" collapsed="false">
      <c r="A119" s="84" t="s">
        <v>1127</v>
      </c>
      <c r="B119" s="85" t="s">
        <v>1293</v>
      </c>
      <c r="C119" s="86" t="s">
        <v>253</v>
      </c>
      <c r="D119" s="86"/>
      <c r="E119" s="86"/>
      <c r="F119" s="86" t="s">
        <v>1098</v>
      </c>
      <c r="G119" s="87" t="s">
        <v>1129</v>
      </c>
      <c r="H119" s="88" t="n">
        <v>43252</v>
      </c>
      <c r="I119" s="89" t="n">
        <v>233.29</v>
      </c>
    </row>
    <row r="120" customFormat="false" ht="12.75" hidden="true" customHeight="false" outlineLevel="0" collapsed="false">
      <c r="A120" s="84" t="s">
        <v>704</v>
      </c>
      <c r="B120" s="85" t="s">
        <v>258</v>
      </c>
      <c r="C120" s="86" t="s">
        <v>1294</v>
      </c>
      <c r="D120" s="86"/>
      <c r="E120" s="86"/>
      <c r="F120" s="86" t="s">
        <v>1098</v>
      </c>
      <c r="G120" s="87" t="s">
        <v>1295</v>
      </c>
      <c r="H120" s="88" t="n">
        <v>43312</v>
      </c>
      <c r="I120" s="89"/>
    </row>
    <row r="121" customFormat="false" ht="12.75" hidden="false" customHeight="false" outlineLevel="0" collapsed="false">
      <c r="A121" s="84" t="s">
        <v>1296</v>
      </c>
      <c r="B121" s="85" t="s">
        <v>636</v>
      </c>
      <c r="C121" s="86" t="s">
        <v>75</v>
      </c>
      <c r="D121" s="86"/>
      <c r="E121" s="86"/>
      <c r="F121" s="86" t="s">
        <v>1098</v>
      </c>
      <c r="G121" s="87" t="s">
        <v>1297</v>
      </c>
      <c r="H121" s="88" t="n">
        <v>43419</v>
      </c>
      <c r="I121" s="89" t="n">
        <v>194.4</v>
      </c>
    </row>
    <row r="122" customFormat="false" ht="12.75" hidden="true" customHeight="false" outlineLevel="0" collapsed="false">
      <c r="A122" s="84" t="s">
        <v>704</v>
      </c>
      <c r="B122" s="85" t="s">
        <v>1298</v>
      </c>
      <c r="C122" s="86" t="s">
        <v>1185</v>
      </c>
      <c r="D122" s="86"/>
      <c r="E122" s="86"/>
      <c r="F122" s="86" t="s">
        <v>1098</v>
      </c>
      <c r="G122" s="87" t="s">
        <v>1299</v>
      </c>
      <c r="H122" s="88" t="n">
        <v>43373</v>
      </c>
      <c r="I122" s="89"/>
    </row>
    <row r="123" customFormat="false" ht="12.75" hidden="false" customHeight="false" outlineLevel="0" collapsed="false">
      <c r="A123" s="84" t="s">
        <v>1300</v>
      </c>
      <c r="B123" s="85" t="s">
        <v>1301</v>
      </c>
      <c r="C123" s="86" t="s">
        <v>1302</v>
      </c>
      <c r="D123" s="86"/>
      <c r="E123" s="86"/>
      <c r="F123" s="86" t="s">
        <v>1098</v>
      </c>
      <c r="G123" s="87" t="s">
        <v>1303</v>
      </c>
      <c r="H123" s="88" t="n">
        <v>43146</v>
      </c>
      <c r="I123" s="89" t="n">
        <v>246.3</v>
      </c>
    </row>
    <row r="124" customFormat="false" ht="12.75" hidden="false" customHeight="false" outlineLevel="0" collapsed="false">
      <c r="A124" s="84" t="s">
        <v>1304</v>
      </c>
      <c r="B124" s="85" t="s">
        <v>1133</v>
      </c>
      <c r="C124" s="86" t="s">
        <v>255</v>
      </c>
      <c r="D124" s="86"/>
      <c r="E124" s="86"/>
      <c r="F124" s="86" t="s">
        <v>1098</v>
      </c>
      <c r="G124" s="87" t="s">
        <v>1135</v>
      </c>
      <c r="H124" s="88" t="n">
        <v>43435</v>
      </c>
      <c r="I124" s="89" t="n">
        <v>195.45</v>
      </c>
    </row>
    <row r="125" customFormat="false" ht="12.75" hidden="true" customHeight="false" outlineLevel="0" collapsed="false">
      <c r="A125" s="90" t="s">
        <v>1305</v>
      </c>
      <c r="B125" s="91" t="s">
        <v>610</v>
      </c>
      <c r="C125" s="92" t="s">
        <v>250</v>
      </c>
      <c r="D125" s="92"/>
      <c r="E125" s="92"/>
      <c r="F125" s="86" t="s">
        <v>1098</v>
      </c>
      <c r="G125" s="92" t="s">
        <v>1306</v>
      </c>
      <c r="H125" s="93" t="n">
        <v>43220</v>
      </c>
      <c r="I125" s="94"/>
    </row>
    <row r="126" customFormat="false" ht="12.75" hidden="true" customHeight="false" outlineLevel="0" collapsed="false">
      <c r="A126" s="90" t="s">
        <v>1305</v>
      </c>
      <c r="B126" s="91" t="s">
        <v>1307</v>
      </c>
      <c r="C126" s="92" t="s">
        <v>40</v>
      </c>
      <c r="D126" s="92"/>
      <c r="E126" s="92"/>
      <c r="F126" s="86" t="s">
        <v>1098</v>
      </c>
      <c r="G126" s="92" t="s">
        <v>1308</v>
      </c>
      <c r="H126" s="93" t="n">
        <v>43373</v>
      </c>
      <c r="I126" s="94"/>
    </row>
    <row r="127" customFormat="false" ht="12.75" hidden="true" customHeight="false" outlineLevel="0" collapsed="false">
      <c r="A127" s="90" t="s">
        <v>1309</v>
      </c>
      <c r="B127" s="91" t="s">
        <v>359</v>
      </c>
      <c r="C127" s="92" t="s">
        <v>44</v>
      </c>
      <c r="D127" s="92"/>
      <c r="E127" s="92"/>
      <c r="F127" s="86" t="s">
        <v>1098</v>
      </c>
      <c r="G127" s="92" t="s">
        <v>1310</v>
      </c>
      <c r="H127" s="93" t="n">
        <v>43190</v>
      </c>
      <c r="I127" s="94"/>
    </row>
    <row r="128" customFormat="false" ht="12.75" hidden="false" customHeight="false" outlineLevel="0" collapsed="false">
      <c r="A128" s="84" t="s">
        <v>1311</v>
      </c>
      <c r="B128" s="85" t="s">
        <v>712</v>
      </c>
      <c r="C128" s="86" t="s">
        <v>740</v>
      </c>
      <c r="D128" s="86"/>
      <c r="E128" s="86"/>
      <c r="F128" s="86" t="s">
        <v>1098</v>
      </c>
      <c r="G128" s="87" t="s">
        <v>1312</v>
      </c>
      <c r="H128" s="88" t="n">
        <v>43160</v>
      </c>
      <c r="I128" s="89" t="n">
        <v>212.18</v>
      </c>
    </row>
    <row r="129" customFormat="false" ht="12.75" hidden="true" customHeight="false" outlineLevel="0" collapsed="false">
      <c r="A129" s="90" t="s">
        <v>1313</v>
      </c>
      <c r="B129" s="91" t="s">
        <v>61</v>
      </c>
      <c r="C129" s="92" t="s">
        <v>837</v>
      </c>
      <c r="D129" s="92"/>
      <c r="E129" s="92"/>
      <c r="F129" s="86" t="s">
        <v>1098</v>
      </c>
      <c r="G129" s="92" t="s">
        <v>1314</v>
      </c>
      <c r="H129" s="93" t="n">
        <v>43251</v>
      </c>
      <c r="I129" s="94"/>
    </row>
    <row r="130" customFormat="false" ht="12.75" hidden="false" customHeight="false" outlineLevel="0" collapsed="false">
      <c r="A130" s="84" t="s">
        <v>1315</v>
      </c>
      <c r="B130" s="85" t="s">
        <v>1316</v>
      </c>
      <c r="C130" s="86" t="s">
        <v>618</v>
      </c>
      <c r="D130" s="86"/>
      <c r="E130" s="86"/>
      <c r="F130" s="86" t="s">
        <v>1098</v>
      </c>
      <c r="G130" s="87" t="s">
        <v>1317</v>
      </c>
      <c r="H130" s="88" t="n">
        <v>43174</v>
      </c>
      <c r="I130" s="89" t="n">
        <v>224.96</v>
      </c>
    </row>
    <row r="131" customFormat="false" ht="12.75" hidden="false" customHeight="false" outlineLevel="0" collapsed="false">
      <c r="A131" s="84" t="s">
        <v>1146</v>
      </c>
      <c r="B131" s="85" t="s">
        <v>74</v>
      </c>
      <c r="C131" s="86" t="s">
        <v>364</v>
      </c>
      <c r="D131" s="86"/>
      <c r="E131" s="86"/>
      <c r="F131" s="86" t="s">
        <v>1098</v>
      </c>
      <c r="G131" s="87" t="s">
        <v>1104</v>
      </c>
      <c r="H131" s="88" t="n">
        <v>43449</v>
      </c>
      <c r="I131" s="89" t="n">
        <v>163.26</v>
      </c>
    </row>
    <row r="132" customFormat="false" ht="12.75" hidden="true" customHeight="false" outlineLevel="0" collapsed="false">
      <c r="A132" s="84" t="s">
        <v>1318</v>
      </c>
      <c r="B132" s="85" t="s">
        <v>1319</v>
      </c>
      <c r="C132" s="86" t="s">
        <v>280</v>
      </c>
      <c r="D132" s="86"/>
      <c r="E132" s="86"/>
      <c r="F132" s="86" t="s">
        <v>1098</v>
      </c>
      <c r="G132" s="86" t="s">
        <v>1320</v>
      </c>
      <c r="H132" s="99" t="n">
        <v>43283</v>
      </c>
      <c r="I132" s="100"/>
    </row>
    <row r="133" customFormat="false" ht="12.75" hidden="true" customHeight="false" outlineLevel="0" collapsed="false">
      <c r="A133" s="90" t="s">
        <v>1318</v>
      </c>
      <c r="B133" s="91" t="s">
        <v>267</v>
      </c>
      <c r="C133" s="92" t="s">
        <v>255</v>
      </c>
      <c r="D133" s="92"/>
      <c r="E133" s="92"/>
      <c r="F133" s="86" t="s">
        <v>1098</v>
      </c>
      <c r="G133" s="92" t="s">
        <v>1321</v>
      </c>
      <c r="H133" s="93" t="n">
        <v>43439</v>
      </c>
      <c r="I133" s="94"/>
    </row>
    <row r="134" customFormat="false" ht="12.75" hidden="false" customHeight="false" outlineLevel="0" collapsed="false">
      <c r="A134" s="90" t="s">
        <v>1146</v>
      </c>
      <c r="B134" s="91" t="s">
        <v>598</v>
      </c>
      <c r="C134" s="92" t="s">
        <v>78</v>
      </c>
      <c r="D134" s="92"/>
      <c r="E134" s="92"/>
      <c r="F134" s="86" t="s">
        <v>1098</v>
      </c>
      <c r="G134" s="96" t="s">
        <v>1104</v>
      </c>
      <c r="H134" s="97" t="n">
        <v>43419</v>
      </c>
      <c r="I134" s="98" t="n">
        <v>163.26</v>
      </c>
    </row>
    <row r="135" customFormat="false" ht="12.75" hidden="true" customHeight="false" outlineLevel="0" collapsed="false">
      <c r="A135" s="90" t="s">
        <v>1318</v>
      </c>
      <c r="B135" s="91" t="s">
        <v>125</v>
      </c>
      <c r="C135" s="92" t="s">
        <v>660</v>
      </c>
      <c r="D135" s="92"/>
      <c r="E135" s="92"/>
      <c r="F135" s="86" t="s">
        <v>1098</v>
      </c>
      <c r="G135" s="92" t="s">
        <v>1322</v>
      </c>
      <c r="H135" s="93" t="n">
        <v>43373</v>
      </c>
      <c r="I135" s="94"/>
    </row>
    <row r="136" customFormat="false" ht="12.75" hidden="false" customHeight="false" outlineLevel="0" collapsed="false">
      <c r="A136" s="84" t="s">
        <v>1146</v>
      </c>
      <c r="B136" s="85" t="s">
        <v>74</v>
      </c>
      <c r="C136" s="86" t="s">
        <v>563</v>
      </c>
      <c r="D136" s="86"/>
      <c r="E136" s="86"/>
      <c r="F136" s="86" t="s">
        <v>1098</v>
      </c>
      <c r="G136" s="87" t="s">
        <v>1104</v>
      </c>
      <c r="H136" s="88" t="n">
        <v>43405</v>
      </c>
      <c r="I136" s="89" t="n">
        <v>163.26</v>
      </c>
    </row>
    <row r="137" customFormat="false" ht="12.75" hidden="false" customHeight="false" outlineLevel="0" collapsed="false">
      <c r="A137" s="84" t="s">
        <v>1146</v>
      </c>
      <c r="B137" s="85" t="s">
        <v>586</v>
      </c>
      <c r="C137" s="86" t="s">
        <v>364</v>
      </c>
      <c r="D137" s="86"/>
      <c r="E137" s="86"/>
      <c r="F137" s="86" t="s">
        <v>1098</v>
      </c>
      <c r="G137" s="87" t="s">
        <v>1104</v>
      </c>
      <c r="H137" s="88" t="n">
        <v>43435</v>
      </c>
      <c r="I137" s="89" t="n">
        <v>163.26</v>
      </c>
    </row>
    <row r="138" customFormat="false" ht="12.75" hidden="true" customHeight="false" outlineLevel="0" collapsed="false">
      <c r="A138" s="90" t="s">
        <v>1323</v>
      </c>
      <c r="B138" s="91" t="s">
        <v>476</v>
      </c>
      <c r="C138" s="92" t="s">
        <v>57</v>
      </c>
      <c r="D138" s="92"/>
      <c r="E138" s="92"/>
      <c r="F138" s="92" t="s">
        <v>1098</v>
      </c>
      <c r="G138" s="92" t="s">
        <v>1324</v>
      </c>
      <c r="H138" s="93" t="n">
        <v>43465</v>
      </c>
      <c r="I138" s="94"/>
    </row>
    <row r="139" customFormat="false" ht="12.75" hidden="false" customHeight="false" outlineLevel="0" collapsed="false">
      <c r="A139" s="84" t="s">
        <v>1146</v>
      </c>
      <c r="B139" s="85" t="s">
        <v>113</v>
      </c>
      <c r="C139" s="86" t="s">
        <v>1325</v>
      </c>
      <c r="D139" s="86"/>
      <c r="E139" s="86"/>
      <c r="F139" s="86" t="s">
        <v>1098</v>
      </c>
      <c r="G139" s="87" t="s">
        <v>1104</v>
      </c>
      <c r="H139" s="88" t="n">
        <v>43266</v>
      </c>
      <c r="I139" s="89" t="n">
        <v>163.26</v>
      </c>
    </row>
    <row r="140" customFormat="false" ht="12.75" hidden="false" customHeight="false" outlineLevel="0" collapsed="false">
      <c r="A140" s="84" t="s">
        <v>1146</v>
      </c>
      <c r="B140" s="85" t="s">
        <v>604</v>
      </c>
      <c r="C140" s="86" t="s">
        <v>487</v>
      </c>
      <c r="D140" s="86"/>
      <c r="E140" s="86"/>
      <c r="F140" s="86" t="s">
        <v>1098</v>
      </c>
      <c r="G140" s="87" t="s">
        <v>1104</v>
      </c>
      <c r="H140" s="88" t="n">
        <v>43358</v>
      </c>
      <c r="I140" s="89" t="n">
        <v>163.26</v>
      </c>
    </row>
    <row r="141" customFormat="false" ht="12.75" hidden="true" customHeight="false" outlineLevel="0" collapsed="false">
      <c r="A141" s="84" t="s">
        <v>1326</v>
      </c>
      <c r="B141" s="85" t="s">
        <v>1327</v>
      </c>
      <c r="C141" s="86" t="s">
        <v>1075</v>
      </c>
      <c r="D141" s="86"/>
      <c r="E141" s="86"/>
      <c r="F141" s="86" t="s">
        <v>1098</v>
      </c>
      <c r="G141" s="86" t="s">
        <v>1328</v>
      </c>
      <c r="H141" s="99" t="n">
        <v>43251</v>
      </c>
      <c r="I141" s="100"/>
    </row>
    <row r="142" customFormat="false" ht="12.75" hidden="false" customHeight="false" outlineLevel="0" collapsed="false">
      <c r="A142" s="84" t="s">
        <v>1146</v>
      </c>
      <c r="B142" s="85" t="s">
        <v>96</v>
      </c>
      <c r="C142" s="86" t="s">
        <v>364</v>
      </c>
      <c r="D142" s="86"/>
      <c r="E142" s="86"/>
      <c r="F142" s="86" t="s">
        <v>1098</v>
      </c>
      <c r="G142" s="87" t="s">
        <v>1104</v>
      </c>
      <c r="H142" s="88" t="n">
        <v>43132</v>
      </c>
      <c r="I142" s="89" t="n">
        <v>163.26</v>
      </c>
    </row>
    <row r="143" customFormat="false" ht="12.75" hidden="true" customHeight="false" outlineLevel="0" collapsed="false">
      <c r="A143" s="90" t="s">
        <v>1326</v>
      </c>
      <c r="B143" s="91" t="s">
        <v>314</v>
      </c>
      <c r="C143" s="92" t="s">
        <v>391</v>
      </c>
      <c r="D143" s="92"/>
      <c r="E143" s="92"/>
      <c r="F143" s="86" t="s">
        <v>1098</v>
      </c>
      <c r="G143" s="92" t="s">
        <v>1329</v>
      </c>
      <c r="H143" s="93" t="n">
        <v>43159</v>
      </c>
      <c r="I143" s="94"/>
    </row>
    <row r="144" customFormat="false" ht="12.75" hidden="false" customHeight="false" outlineLevel="0" collapsed="false">
      <c r="A144" s="90" t="s">
        <v>1146</v>
      </c>
      <c r="B144" s="91" t="s">
        <v>588</v>
      </c>
      <c r="C144" s="92" t="s">
        <v>487</v>
      </c>
      <c r="D144" s="92"/>
      <c r="E144" s="92"/>
      <c r="F144" s="86" t="s">
        <v>1098</v>
      </c>
      <c r="G144" s="96" t="s">
        <v>1104</v>
      </c>
      <c r="H144" s="97" t="n">
        <v>43205</v>
      </c>
      <c r="I144" s="98" t="n">
        <v>165.37</v>
      </c>
    </row>
    <row r="145" customFormat="false" ht="12.75" hidden="true" customHeight="false" outlineLevel="0" collapsed="false">
      <c r="A145" s="90" t="s">
        <v>734</v>
      </c>
      <c r="B145" s="91" t="s">
        <v>476</v>
      </c>
      <c r="C145" s="92" t="s">
        <v>78</v>
      </c>
      <c r="D145" s="92"/>
      <c r="E145" s="92"/>
      <c r="F145" s="86" t="s">
        <v>1098</v>
      </c>
      <c r="G145" s="92" t="s">
        <v>1330</v>
      </c>
      <c r="H145" s="93" t="n">
        <v>43131</v>
      </c>
      <c r="I145" s="94"/>
    </row>
    <row r="146" customFormat="false" ht="12.75" hidden="false" customHeight="false" outlineLevel="0" collapsed="false">
      <c r="A146" s="84" t="s">
        <v>1146</v>
      </c>
      <c r="B146" s="85" t="s">
        <v>588</v>
      </c>
      <c r="C146" s="86" t="s">
        <v>563</v>
      </c>
      <c r="D146" s="86"/>
      <c r="E146" s="86"/>
      <c r="F146" s="86" t="s">
        <v>1098</v>
      </c>
      <c r="G146" s="87" t="s">
        <v>1104</v>
      </c>
      <c r="H146" s="88" t="n">
        <v>43358</v>
      </c>
      <c r="I146" s="89" t="n">
        <v>165.37</v>
      </c>
    </row>
    <row r="147" customFormat="false" ht="12.75" hidden="false" customHeight="false" outlineLevel="0" collapsed="false">
      <c r="A147" s="84" t="s">
        <v>1146</v>
      </c>
      <c r="B147" s="85" t="s">
        <v>258</v>
      </c>
      <c r="C147" s="86" t="s">
        <v>364</v>
      </c>
      <c r="D147" s="86"/>
      <c r="E147" s="86"/>
      <c r="F147" s="86" t="s">
        <v>1098</v>
      </c>
      <c r="G147" s="87" t="s">
        <v>1104</v>
      </c>
      <c r="H147" s="88" t="n">
        <v>43435</v>
      </c>
      <c r="I147" s="89" t="n">
        <v>255.52</v>
      </c>
    </row>
    <row r="148" customFormat="false" ht="12.75" hidden="false" customHeight="false" outlineLevel="0" collapsed="false">
      <c r="A148" s="84" t="s">
        <v>1146</v>
      </c>
      <c r="B148" s="85" t="s">
        <v>429</v>
      </c>
      <c r="C148" s="86" t="s">
        <v>735</v>
      </c>
      <c r="D148" s="86"/>
      <c r="E148" s="86"/>
      <c r="F148" s="86" t="s">
        <v>1098</v>
      </c>
      <c r="G148" s="87" t="s">
        <v>1104</v>
      </c>
      <c r="H148" s="88" t="n">
        <v>43419</v>
      </c>
      <c r="I148" s="89" t="n">
        <v>255.52</v>
      </c>
    </row>
    <row r="149" customFormat="false" ht="12.75" hidden="false" customHeight="false" outlineLevel="0" collapsed="false">
      <c r="A149" s="84" t="s">
        <v>1146</v>
      </c>
      <c r="B149" s="85" t="s">
        <v>359</v>
      </c>
      <c r="C149" s="86" t="s">
        <v>75</v>
      </c>
      <c r="D149" s="86"/>
      <c r="E149" s="86"/>
      <c r="F149" s="86" t="s">
        <v>1098</v>
      </c>
      <c r="G149" s="87" t="s">
        <v>1104</v>
      </c>
      <c r="H149" s="88" t="n">
        <v>43419</v>
      </c>
      <c r="I149" s="89" t="n">
        <v>255.52</v>
      </c>
    </row>
    <row r="150" customFormat="false" ht="12.75" hidden="true" customHeight="false" outlineLevel="0" collapsed="false">
      <c r="A150" s="90" t="s">
        <v>1331</v>
      </c>
      <c r="B150" s="91" t="s">
        <v>369</v>
      </c>
      <c r="C150" s="92" t="s">
        <v>391</v>
      </c>
      <c r="D150" s="92"/>
      <c r="E150" s="92"/>
      <c r="F150" s="86" t="s">
        <v>1098</v>
      </c>
      <c r="G150" s="92" t="s">
        <v>1332</v>
      </c>
      <c r="H150" s="93" t="n">
        <v>43343</v>
      </c>
      <c r="I150" s="94"/>
    </row>
    <row r="151" customFormat="false" ht="12.75" hidden="false" customHeight="false" outlineLevel="0" collapsed="false">
      <c r="A151" s="84" t="s">
        <v>1146</v>
      </c>
      <c r="B151" s="85" t="s">
        <v>429</v>
      </c>
      <c r="C151" s="86" t="s">
        <v>87</v>
      </c>
      <c r="D151" s="86"/>
      <c r="E151" s="86"/>
      <c r="F151" s="86" t="s">
        <v>1098</v>
      </c>
      <c r="G151" s="87" t="s">
        <v>1104</v>
      </c>
      <c r="H151" s="88" t="n">
        <v>43419</v>
      </c>
      <c r="I151" s="89" t="n">
        <v>255.52</v>
      </c>
    </row>
    <row r="152" customFormat="false" ht="12.75" hidden="false" customHeight="false" outlineLevel="0" collapsed="false">
      <c r="A152" s="84" t="s">
        <v>1146</v>
      </c>
      <c r="B152" s="85" t="s">
        <v>22</v>
      </c>
      <c r="C152" s="86" t="s">
        <v>563</v>
      </c>
      <c r="D152" s="86"/>
      <c r="E152" s="86"/>
      <c r="F152" s="86" t="s">
        <v>1098</v>
      </c>
      <c r="G152" s="87" t="s">
        <v>1333</v>
      </c>
      <c r="H152" s="88" t="n">
        <v>43419</v>
      </c>
      <c r="I152" s="89" t="n">
        <v>255.52</v>
      </c>
    </row>
    <row r="153" customFormat="false" ht="12.75" hidden="false" customHeight="false" outlineLevel="0" collapsed="false">
      <c r="A153" s="84" t="s">
        <v>1146</v>
      </c>
      <c r="B153" s="85" t="s">
        <v>581</v>
      </c>
      <c r="C153" s="86" t="s">
        <v>110</v>
      </c>
      <c r="D153" s="86"/>
      <c r="E153" s="86"/>
      <c r="F153" s="86" t="s">
        <v>1098</v>
      </c>
      <c r="G153" s="87" t="s">
        <v>1333</v>
      </c>
      <c r="H153" s="88" t="n">
        <v>43419</v>
      </c>
      <c r="I153" s="89" t="n">
        <v>255.52</v>
      </c>
    </row>
    <row r="154" customFormat="false" ht="12.75" hidden="true" customHeight="false" outlineLevel="0" collapsed="false">
      <c r="A154" s="90" t="s">
        <v>747</v>
      </c>
      <c r="B154" s="91" t="s">
        <v>429</v>
      </c>
      <c r="C154" s="92" t="s">
        <v>253</v>
      </c>
      <c r="D154" s="92"/>
      <c r="E154" s="92"/>
      <c r="F154" s="86" t="s">
        <v>1098</v>
      </c>
      <c r="G154" s="92" t="s">
        <v>1114</v>
      </c>
      <c r="H154" s="93" t="n">
        <v>43300</v>
      </c>
      <c r="I154" s="94"/>
    </row>
    <row r="155" customFormat="false" ht="12.75" hidden="true" customHeight="false" outlineLevel="0" collapsed="false">
      <c r="A155" s="90" t="s">
        <v>747</v>
      </c>
      <c r="B155" s="91" t="s">
        <v>551</v>
      </c>
      <c r="C155" s="92" t="s">
        <v>881</v>
      </c>
      <c r="D155" s="92"/>
      <c r="E155" s="92"/>
      <c r="F155" s="86" t="s">
        <v>1098</v>
      </c>
      <c r="G155" s="92" t="s">
        <v>1114</v>
      </c>
      <c r="H155" s="93" t="n">
        <v>43292</v>
      </c>
      <c r="I155" s="94"/>
    </row>
    <row r="156" customFormat="false" ht="12.75" hidden="true" customHeight="false" outlineLevel="0" collapsed="false">
      <c r="A156" s="90" t="s">
        <v>747</v>
      </c>
      <c r="B156" s="91" t="s">
        <v>429</v>
      </c>
      <c r="C156" s="92" t="s">
        <v>881</v>
      </c>
      <c r="D156" s="92"/>
      <c r="E156" s="92"/>
      <c r="F156" s="86" t="s">
        <v>1098</v>
      </c>
      <c r="G156" s="92" t="s">
        <v>1104</v>
      </c>
      <c r="H156" s="93" t="n">
        <v>43178</v>
      </c>
      <c r="I156" s="94"/>
    </row>
    <row r="157" customFormat="false" ht="12.75" hidden="true" customHeight="false" outlineLevel="0" collapsed="false">
      <c r="A157" s="90" t="s">
        <v>747</v>
      </c>
      <c r="B157" s="91" t="s">
        <v>551</v>
      </c>
      <c r="C157" s="92" t="s">
        <v>40</v>
      </c>
      <c r="D157" s="92"/>
      <c r="E157" s="92"/>
      <c r="F157" s="86" t="s">
        <v>1098</v>
      </c>
      <c r="G157" s="92" t="s">
        <v>1104</v>
      </c>
      <c r="H157" s="93" t="n">
        <v>43404</v>
      </c>
      <c r="I157" s="94"/>
    </row>
    <row r="158" customFormat="false" ht="12.75" hidden="false" customHeight="false" outlineLevel="0" collapsed="false">
      <c r="A158" s="84" t="s">
        <v>1146</v>
      </c>
      <c r="B158" s="85" t="s">
        <v>581</v>
      </c>
      <c r="C158" s="86" t="s">
        <v>1325</v>
      </c>
      <c r="D158" s="86"/>
      <c r="E158" s="86"/>
      <c r="F158" s="86" t="s">
        <v>1098</v>
      </c>
      <c r="G158" s="87" t="s">
        <v>1333</v>
      </c>
      <c r="H158" s="88" t="n">
        <v>43419</v>
      </c>
      <c r="I158" s="89" t="n">
        <v>255.52</v>
      </c>
    </row>
    <row r="159" customFormat="false" ht="12.75" hidden="true" customHeight="false" outlineLevel="0" collapsed="false">
      <c r="A159" s="90" t="s">
        <v>1334</v>
      </c>
      <c r="B159" s="91" t="s">
        <v>383</v>
      </c>
      <c r="C159" s="92" t="s">
        <v>106</v>
      </c>
      <c r="D159" s="92"/>
      <c r="E159" s="92"/>
      <c r="F159" s="86" t="s">
        <v>1098</v>
      </c>
      <c r="G159" s="92" t="s">
        <v>1335</v>
      </c>
      <c r="H159" s="93" t="n">
        <v>43190</v>
      </c>
      <c r="I159" s="94"/>
    </row>
    <row r="160" customFormat="false" ht="12.75" hidden="false" customHeight="false" outlineLevel="0" collapsed="false">
      <c r="A160" s="84" t="s">
        <v>1146</v>
      </c>
      <c r="B160" s="85" t="s">
        <v>258</v>
      </c>
      <c r="C160" s="86" t="s">
        <v>87</v>
      </c>
      <c r="D160" s="86"/>
      <c r="E160" s="86"/>
      <c r="F160" s="86" t="s">
        <v>1098</v>
      </c>
      <c r="G160" s="87" t="s">
        <v>1104</v>
      </c>
      <c r="H160" s="88" t="n">
        <v>43419</v>
      </c>
      <c r="I160" s="89" t="n">
        <v>255.52</v>
      </c>
    </row>
    <row r="161" customFormat="false" ht="12.75" hidden="true" customHeight="false" outlineLevel="0" collapsed="false">
      <c r="A161" s="84" t="s">
        <v>1336</v>
      </c>
      <c r="B161" s="85" t="s">
        <v>356</v>
      </c>
      <c r="C161" s="86" t="s">
        <v>57</v>
      </c>
      <c r="D161" s="86"/>
      <c r="E161" s="86"/>
      <c r="F161" s="86" t="s">
        <v>1098</v>
      </c>
      <c r="G161" s="86" t="s">
        <v>1337</v>
      </c>
      <c r="H161" s="99" t="n">
        <v>43404</v>
      </c>
      <c r="I161" s="100"/>
    </row>
    <row r="162" customFormat="false" ht="12.75" hidden="false" customHeight="false" outlineLevel="0" collapsed="false">
      <c r="A162" s="90" t="s">
        <v>1146</v>
      </c>
      <c r="B162" s="91" t="s">
        <v>429</v>
      </c>
      <c r="C162" s="92" t="s">
        <v>499</v>
      </c>
      <c r="D162" s="92"/>
      <c r="E162" s="92"/>
      <c r="F162" s="86" t="s">
        <v>1098</v>
      </c>
      <c r="G162" s="96" t="s">
        <v>1104</v>
      </c>
      <c r="H162" s="97" t="n">
        <v>43419</v>
      </c>
      <c r="I162" s="98" t="n">
        <v>255.52</v>
      </c>
    </row>
    <row r="163" customFormat="false" ht="12.75" hidden="true" customHeight="false" outlineLevel="0" collapsed="false">
      <c r="A163" s="90" t="s">
        <v>1336</v>
      </c>
      <c r="B163" s="91" t="s">
        <v>625</v>
      </c>
      <c r="C163" s="92"/>
      <c r="D163" s="92" t="s">
        <v>1263</v>
      </c>
      <c r="E163" s="92"/>
      <c r="F163" s="86" t="s">
        <v>1098</v>
      </c>
      <c r="G163" s="96" t="s">
        <v>1104</v>
      </c>
      <c r="H163" s="97" t="n">
        <v>43434</v>
      </c>
      <c r="I163" s="98"/>
    </row>
    <row r="164" customFormat="false" ht="12.75" hidden="true" customHeight="false" outlineLevel="0" collapsed="false">
      <c r="A164" s="84" t="s">
        <v>1336</v>
      </c>
      <c r="B164" s="85" t="s">
        <v>356</v>
      </c>
      <c r="C164" s="86" t="s">
        <v>40</v>
      </c>
      <c r="D164" s="86"/>
      <c r="E164" s="86"/>
      <c r="F164" s="86" t="s">
        <v>1098</v>
      </c>
      <c r="G164" s="86" t="s">
        <v>1338</v>
      </c>
      <c r="H164" s="99" t="n">
        <v>43312</v>
      </c>
      <c r="I164" s="100"/>
    </row>
    <row r="165" customFormat="false" ht="12.75" hidden="true" customHeight="false" outlineLevel="0" collapsed="false">
      <c r="A165" s="84" t="s">
        <v>1336</v>
      </c>
      <c r="B165" s="85" t="s">
        <v>356</v>
      </c>
      <c r="C165" s="86"/>
      <c r="D165" s="86" t="s">
        <v>1339</v>
      </c>
      <c r="E165" s="86"/>
      <c r="F165" s="86" t="s">
        <v>1098</v>
      </c>
      <c r="G165" s="87" t="s">
        <v>1340</v>
      </c>
      <c r="H165" s="88" t="n">
        <v>43308</v>
      </c>
      <c r="I165" s="89"/>
    </row>
    <row r="166" customFormat="false" ht="12.75" hidden="false" customHeight="false" outlineLevel="0" collapsed="false">
      <c r="A166" s="84" t="s">
        <v>1146</v>
      </c>
      <c r="B166" s="85" t="s">
        <v>363</v>
      </c>
      <c r="C166" s="86" t="s">
        <v>75</v>
      </c>
      <c r="D166" s="86"/>
      <c r="E166" s="86"/>
      <c r="F166" s="86" t="s">
        <v>1098</v>
      </c>
      <c r="G166" s="87" t="s">
        <v>1341</v>
      </c>
      <c r="H166" s="88" t="n">
        <v>43221</v>
      </c>
      <c r="I166" s="89" t="n">
        <v>255.53</v>
      </c>
    </row>
    <row r="167" customFormat="false" ht="12.75" hidden="true" customHeight="false" outlineLevel="0" collapsed="false">
      <c r="A167" s="90" t="s">
        <v>1342</v>
      </c>
      <c r="B167" s="91" t="s">
        <v>1343</v>
      </c>
      <c r="C167" s="92" t="s">
        <v>226</v>
      </c>
      <c r="D167" s="92"/>
      <c r="E167" s="92"/>
      <c r="F167" s="86" t="s">
        <v>1098</v>
      </c>
      <c r="G167" s="92" t="s">
        <v>1344</v>
      </c>
      <c r="H167" s="93" t="n">
        <v>43312</v>
      </c>
      <c r="I167" s="94"/>
    </row>
    <row r="168" customFormat="false" ht="12.75" hidden="false" customHeight="false" outlineLevel="0" collapsed="false">
      <c r="A168" s="84" t="s">
        <v>1345</v>
      </c>
      <c r="B168" s="85" t="s">
        <v>476</v>
      </c>
      <c r="C168" s="86" t="s">
        <v>255</v>
      </c>
      <c r="D168" s="86"/>
      <c r="E168" s="86"/>
      <c r="F168" s="86" t="s">
        <v>1098</v>
      </c>
      <c r="G168" s="87" t="s">
        <v>1346</v>
      </c>
      <c r="H168" s="88" t="n">
        <v>43115</v>
      </c>
      <c r="I168" s="89" t="n">
        <v>288.08</v>
      </c>
    </row>
    <row r="169" customFormat="false" ht="12.75" hidden="false" customHeight="false" outlineLevel="0" collapsed="false">
      <c r="A169" s="84" t="s">
        <v>1347</v>
      </c>
      <c r="B169" s="85" t="s">
        <v>429</v>
      </c>
      <c r="C169" s="86" t="s">
        <v>1348</v>
      </c>
      <c r="D169" s="86"/>
      <c r="E169" s="86"/>
      <c r="F169" s="86" t="s">
        <v>1098</v>
      </c>
      <c r="G169" s="87" t="s">
        <v>1349</v>
      </c>
      <c r="H169" s="88" t="n">
        <v>43221</v>
      </c>
      <c r="I169" s="89" t="n">
        <v>177.41</v>
      </c>
    </row>
    <row r="170" customFormat="false" ht="12.75" hidden="true" customHeight="false" outlineLevel="0" collapsed="false">
      <c r="A170" s="84" t="s">
        <v>766</v>
      </c>
      <c r="B170" s="85" t="s">
        <v>102</v>
      </c>
      <c r="C170" s="86" t="s">
        <v>692</v>
      </c>
      <c r="D170" s="86"/>
      <c r="E170" s="86"/>
      <c r="F170" s="86" t="s">
        <v>1098</v>
      </c>
      <c r="G170" s="86" t="s">
        <v>1114</v>
      </c>
      <c r="H170" s="99" t="n">
        <v>43280</v>
      </c>
      <c r="I170" s="100"/>
    </row>
    <row r="171" customFormat="false" ht="12.75" hidden="false" customHeight="false" outlineLevel="0" collapsed="false">
      <c r="A171" s="84" t="s">
        <v>1347</v>
      </c>
      <c r="B171" s="85" t="s">
        <v>383</v>
      </c>
      <c r="C171" s="86" t="s">
        <v>32</v>
      </c>
      <c r="D171" s="86"/>
      <c r="E171" s="86"/>
      <c r="F171" s="86" t="s">
        <v>1098</v>
      </c>
      <c r="G171" s="87" t="s">
        <v>1350</v>
      </c>
      <c r="H171" s="88" t="n">
        <v>43101</v>
      </c>
      <c r="I171" s="89" t="n">
        <v>240.98</v>
      </c>
    </row>
    <row r="172" customFormat="false" ht="12.75" hidden="true" customHeight="false" outlineLevel="0" collapsed="false">
      <c r="A172" s="84" t="s">
        <v>766</v>
      </c>
      <c r="B172" s="85" t="s">
        <v>92</v>
      </c>
      <c r="C172" s="86" t="s">
        <v>652</v>
      </c>
      <c r="D172" s="86"/>
      <c r="E172" s="86"/>
      <c r="F172" s="86" t="s">
        <v>1098</v>
      </c>
      <c r="G172" s="86" t="s">
        <v>1105</v>
      </c>
      <c r="H172" s="99" t="n">
        <v>43210</v>
      </c>
      <c r="I172" s="100"/>
    </row>
    <row r="173" customFormat="false" ht="12.75" hidden="false" customHeight="false" outlineLevel="0" collapsed="false">
      <c r="A173" s="84" t="s">
        <v>1197</v>
      </c>
      <c r="B173" s="85" t="s">
        <v>31</v>
      </c>
      <c r="C173" s="86" t="s">
        <v>40</v>
      </c>
      <c r="D173" s="86"/>
      <c r="E173" s="86"/>
      <c r="F173" s="86" t="s">
        <v>1098</v>
      </c>
      <c r="G173" s="87" t="s">
        <v>1351</v>
      </c>
      <c r="H173" s="88" t="n">
        <v>43419</v>
      </c>
      <c r="I173" s="89" t="n">
        <v>259.84</v>
      </c>
    </row>
    <row r="174" customFormat="false" ht="12.75" hidden="false" customHeight="false" outlineLevel="0" collapsed="false">
      <c r="A174" s="84" t="s">
        <v>1197</v>
      </c>
      <c r="B174" s="85" t="s">
        <v>780</v>
      </c>
      <c r="C174" s="86" t="s">
        <v>297</v>
      </c>
      <c r="D174" s="86"/>
      <c r="E174" s="86"/>
      <c r="F174" s="86" t="s">
        <v>1098</v>
      </c>
      <c r="G174" s="87" t="s">
        <v>1352</v>
      </c>
      <c r="H174" s="88" t="n">
        <v>43191</v>
      </c>
      <c r="I174" s="89" t="n">
        <v>259.84</v>
      </c>
    </row>
    <row r="175" customFormat="false" ht="12.75" hidden="true" customHeight="false" outlineLevel="0" collapsed="false">
      <c r="A175" s="90" t="s">
        <v>766</v>
      </c>
      <c r="B175" s="91" t="s">
        <v>102</v>
      </c>
      <c r="C175" s="92" t="s">
        <v>692</v>
      </c>
      <c r="D175" s="92"/>
      <c r="E175" s="92"/>
      <c r="F175" s="86" t="s">
        <v>1098</v>
      </c>
      <c r="G175" s="92" t="s">
        <v>1114</v>
      </c>
      <c r="H175" s="93" t="n">
        <v>43131</v>
      </c>
      <c r="I175" s="94"/>
    </row>
    <row r="176" customFormat="false" ht="12.75" hidden="true" customHeight="false" outlineLevel="0" collapsed="false">
      <c r="A176" s="90" t="s">
        <v>766</v>
      </c>
      <c r="B176" s="91" t="s">
        <v>86</v>
      </c>
      <c r="C176" s="92" t="s">
        <v>487</v>
      </c>
      <c r="D176" s="92"/>
      <c r="E176" s="92"/>
      <c r="F176" s="86" t="s">
        <v>1098</v>
      </c>
      <c r="G176" s="92" t="s">
        <v>1114</v>
      </c>
      <c r="H176" s="93" t="n">
        <v>43461</v>
      </c>
      <c r="I176" s="94"/>
    </row>
    <row r="177" customFormat="false" ht="12.75" hidden="false" customHeight="false" outlineLevel="0" collapsed="false">
      <c r="A177" s="90" t="s">
        <v>1197</v>
      </c>
      <c r="B177" s="91" t="s">
        <v>780</v>
      </c>
      <c r="C177" s="92" t="s">
        <v>280</v>
      </c>
      <c r="D177" s="92"/>
      <c r="E177" s="92"/>
      <c r="F177" s="86" t="s">
        <v>1098</v>
      </c>
      <c r="G177" s="96" t="s">
        <v>1353</v>
      </c>
      <c r="H177" s="97" t="n">
        <v>43191</v>
      </c>
      <c r="I177" s="98" t="n">
        <v>259.99</v>
      </c>
    </row>
    <row r="178" customFormat="false" ht="12.75" hidden="false" customHeight="false" outlineLevel="0" collapsed="false">
      <c r="A178" s="90" t="s">
        <v>1354</v>
      </c>
      <c r="B178" s="91" t="s">
        <v>780</v>
      </c>
      <c r="C178" s="92" t="s">
        <v>692</v>
      </c>
      <c r="D178" s="92"/>
      <c r="E178" s="92"/>
      <c r="F178" s="86" t="s">
        <v>1098</v>
      </c>
      <c r="G178" s="96" t="s">
        <v>1355</v>
      </c>
      <c r="H178" s="97" t="n">
        <v>43174</v>
      </c>
      <c r="I178" s="98" t="n">
        <v>365.89</v>
      </c>
    </row>
    <row r="179" customFormat="false" ht="12.75" hidden="false" customHeight="false" outlineLevel="0" collapsed="false">
      <c r="A179" s="84" t="s">
        <v>624</v>
      </c>
      <c r="B179" s="85" t="s">
        <v>625</v>
      </c>
      <c r="C179" s="86" t="s">
        <v>379</v>
      </c>
      <c r="D179" s="86"/>
      <c r="E179" s="86"/>
      <c r="F179" s="86" t="s">
        <v>1098</v>
      </c>
      <c r="G179" s="87" t="s">
        <v>1209</v>
      </c>
      <c r="H179" s="88" t="n">
        <v>43374</v>
      </c>
      <c r="I179" s="89" t="n">
        <v>260.36</v>
      </c>
    </row>
    <row r="180" customFormat="false" ht="12.75" hidden="false" customHeight="false" outlineLevel="0" collapsed="false">
      <c r="A180" s="84" t="s">
        <v>1212</v>
      </c>
      <c r="B180" s="85" t="s">
        <v>476</v>
      </c>
      <c r="C180" s="86" t="s">
        <v>1213</v>
      </c>
      <c r="D180" s="86"/>
      <c r="E180" s="86"/>
      <c r="F180" s="86" t="s">
        <v>1098</v>
      </c>
      <c r="G180" s="87" t="s">
        <v>1214</v>
      </c>
      <c r="H180" s="88" t="n">
        <v>43282</v>
      </c>
      <c r="I180" s="89" t="n">
        <v>186.04</v>
      </c>
    </row>
    <row r="181" customFormat="false" ht="12.75" hidden="false" customHeight="false" outlineLevel="0" collapsed="false">
      <c r="A181" s="84" t="s">
        <v>1356</v>
      </c>
      <c r="B181" s="85" t="s">
        <v>1216</v>
      </c>
      <c r="C181" s="86" t="s">
        <v>891</v>
      </c>
      <c r="D181" s="86"/>
      <c r="E181" s="86"/>
      <c r="F181" s="86" t="s">
        <v>1098</v>
      </c>
      <c r="G181" s="87" t="s">
        <v>1217</v>
      </c>
      <c r="H181" s="88" t="n">
        <v>43235</v>
      </c>
      <c r="I181" s="89" t="n">
        <v>337.2</v>
      </c>
    </row>
    <row r="182" customFormat="false" ht="12.75" hidden="true" customHeight="false" outlineLevel="0" collapsed="false">
      <c r="A182" s="84" t="s">
        <v>1357</v>
      </c>
      <c r="B182" s="85" t="s">
        <v>225</v>
      </c>
      <c r="C182" s="86" t="s">
        <v>379</v>
      </c>
      <c r="D182" s="86"/>
      <c r="E182" s="86"/>
      <c r="F182" s="86" t="s">
        <v>1098</v>
      </c>
      <c r="G182" s="86" t="s">
        <v>1358</v>
      </c>
      <c r="H182" s="99" t="n">
        <v>43220</v>
      </c>
      <c r="I182" s="100"/>
    </row>
    <row r="183" customFormat="false" ht="12.75" hidden="false" customHeight="false" outlineLevel="0" collapsed="false">
      <c r="A183" s="90" t="s">
        <v>1356</v>
      </c>
      <c r="B183" s="91" t="s">
        <v>1216</v>
      </c>
      <c r="C183" s="92" t="s">
        <v>891</v>
      </c>
      <c r="D183" s="92"/>
      <c r="E183" s="92"/>
      <c r="F183" s="86" t="s">
        <v>1098</v>
      </c>
      <c r="G183" s="96" t="s">
        <v>1217</v>
      </c>
      <c r="H183" s="97" t="n">
        <v>43449</v>
      </c>
      <c r="I183" s="98" t="n">
        <v>337.2</v>
      </c>
    </row>
    <row r="184" customFormat="false" ht="12.75" hidden="true" customHeight="false" outlineLevel="0" collapsed="false">
      <c r="A184" s="90" t="s">
        <v>1359</v>
      </c>
      <c r="B184" s="91" t="s">
        <v>1360</v>
      </c>
      <c r="C184" s="92" t="s">
        <v>50</v>
      </c>
      <c r="D184" s="92"/>
      <c r="E184" s="92"/>
      <c r="F184" s="92" t="s">
        <v>1098</v>
      </c>
      <c r="G184" s="92" t="s">
        <v>1361</v>
      </c>
      <c r="H184" s="93" t="n">
        <v>43114</v>
      </c>
      <c r="I184" s="94"/>
    </row>
    <row r="185" customFormat="false" ht="12.75" hidden="true" customHeight="false" outlineLevel="0" collapsed="false">
      <c r="A185" s="90" t="s">
        <v>1359</v>
      </c>
      <c r="B185" s="91" t="s">
        <v>225</v>
      </c>
      <c r="C185" s="92" t="s">
        <v>50</v>
      </c>
      <c r="D185" s="92"/>
      <c r="E185" s="92"/>
      <c r="F185" s="86" t="s">
        <v>1098</v>
      </c>
      <c r="G185" s="92" t="s">
        <v>1362</v>
      </c>
      <c r="H185" s="93" t="n">
        <v>43465</v>
      </c>
      <c r="I185" s="94"/>
    </row>
    <row r="186" customFormat="false" ht="12.75" hidden="true" customHeight="false" outlineLevel="0" collapsed="false">
      <c r="A186" s="84" t="s">
        <v>786</v>
      </c>
      <c r="B186" s="85" t="s">
        <v>625</v>
      </c>
      <c r="C186" s="86"/>
      <c r="D186" s="86" t="s">
        <v>1363</v>
      </c>
      <c r="E186" s="86"/>
      <c r="F186" s="86" t="s">
        <v>1098</v>
      </c>
      <c r="G186" s="87" t="s">
        <v>1104</v>
      </c>
      <c r="H186" s="88" t="n">
        <v>43434</v>
      </c>
      <c r="I186" s="89"/>
    </row>
    <row r="187" customFormat="false" ht="12.75" hidden="false" customHeight="false" outlineLevel="0" collapsed="false">
      <c r="A187" s="84" t="s">
        <v>1364</v>
      </c>
      <c r="B187" s="85" t="s">
        <v>133</v>
      </c>
      <c r="C187" s="86" t="s">
        <v>255</v>
      </c>
      <c r="D187" s="86"/>
      <c r="E187" s="86"/>
      <c r="F187" s="86" t="s">
        <v>1098</v>
      </c>
      <c r="G187" s="87" t="s">
        <v>1365</v>
      </c>
      <c r="H187" s="88" t="n">
        <v>43405</v>
      </c>
      <c r="I187" s="89" t="n">
        <v>279.45</v>
      </c>
    </row>
    <row r="188" customFormat="false" ht="12.75" hidden="true" customHeight="false" outlineLevel="0" collapsed="false">
      <c r="A188" s="84" t="s">
        <v>786</v>
      </c>
      <c r="B188" s="85" t="s">
        <v>369</v>
      </c>
      <c r="C188" s="86" t="s">
        <v>87</v>
      </c>
      <c r="D188" s="86"/>
      <c r="E188" s="86"/>
      <c r="F188" s="86" t="s">
        <v>1098</v>
      </c>
      <c r="G188" s="86" t="s">
        <v>1366</v>
      </c>
      <c r="H188" s="101" t="n">
        <v>43174</v>
      </c>
      <c r="I188" s="100"/>
    </row>
    <row r="189" customFormat="false" ht="12.75" hidden="true" customHeight="false" outlineLevel="0" collapsed="false">
      <c r="A189" s="84" t="s">
        <v>786</v>
      </c>
      <c r="B189" s="85" t="s">
        <v>356</v>
      </c>
      <c r="C189" s="86" t="s">
        <v>40</v>
      </c>
      <c r="D189" s="86"/>
      <c r="E189" s="86"/>
      <c r="F189" s="86" t="s">
        <v>1098</v>
      </c>
      <c r="G189" s="86" t="s">
        <v>1104</v>
      </c>
      <c r="H189" s="101" t="n">
        <v>43187</v>
      </c>
      <c r="I189" s="100"/>
    </row>
    <row r="190" customFormat="false" ht="12.75" hidden="false" customHeight="false" outlineLevel="0" collapsed="false">
      <c r="A190" s="84" t="s">
        <v>1226</v>
      </c>
      <c r="B190" s="85" t="s">
        <v>388</v>
      </c>
      <c r="C190" s="86" t="s">
        <v>57</v>
      </c>
      <c r="D190" s="86"/>
      <c r="E190" s="86"/>
      <c r="F190" s="86" t="s">
        <v>1098</v>
      </c>
      <c r="G190" s="87" t="s">
        <v>1367</v>
      </c>
      <c r="H190" s="95" t="n">
        <v>43449</v>
      </c>
      <c r="I190" s="89" t="n">
        <v>173.03</v>
      </c>
    </row>
    <row r="191" customFormat="false" ht="12.75" hidden="false" customHeight="false" outlineLevel="0" collapsed="false">
      <c r="A191" s="84" t="s">
        <v>1368</v>
      </c>
      <c r="B191" s="85" t="s">
        <v>1369</v>
      </c>
      <c r="C191" s="86" t="s">
        <v>57</v>
      </c>
      <c r="D191" s="86"/>
      <c r="E191" s="86"/>
      <c r="F191" s="86" t="s">
        <v>1098</v>
      </c>
      <c r="G191" s="87" t="s">
        <v>1370</v>
      </c>
      <c r="H191" s="95" t="n">
        <v>43191</v>
      </c>
      <c r="I191" s="89" t="n">
        <v>269.18</v>
      </c>
    </row>
    <row r="192" customFormat="false" ht="12.75" hidden="false" customHeight="false" outlineLevel="0" collapsed="false">
      <c r="A192" s="84" t="s">
        <v>639</v>
      </c>
      <c r="B192" s="85" t="s">
        <v>125</v>
      </c>
      <c r="C192" s="86" t="s">
        <v>47</v>
      </c>
      <c r="D192" s="86"/>
      <c r="E192" s="86"/>
      <c r="F192" s="86" t="s">
        <v>1098</v>
      </c>
      <c r="G192" s="87" t="s">
        <v>1371</v>
      </c>
      <c r="H192" s="95" t="n">
        <v>43419</v>
      </c>
      <c r="I192" s="89" t="n">
        <v>215.03</v>
      </c>
    </row>
    <row r="193" customFormat="false" ht="12.75" hidden="false" customHeight="false" outlineLevel="0" collapsed="false">
      <c r="A193" s="84" t="s">
        <v>1236</v>
      </c>
      <c r="B193" s="85" t="s">
        <v>932</v>
      </c>
      <c r="C193" s="86" t="s">
        <v>1075</v>
      </c>
      <c r="D193" s="86"/>
      <c r="E193" s="86"/>
      <c r="F193" s="86" t="s">
        <v>1098</v>
      </c>
      <c r="G193" s="87" t="s">
        <v>1237</v>
      </c>
      <c r="H193" s="95" t="n">
        <v>43374</v>
      </c>
      <c r="I193" s="89" t="n">
        <v>237.04</v>
      </c>
    </row>
    <row r="194" customFormat="false" ht="12.75" hidden="false" customHeight="false" outlineLevel="0" collapsed="false">
      <c r="A194" s="84" t="s">
        <v>655</v>
      </c>
      <c r="B194" s="85" t="s">
        <v>300</v>
      </c>
      <c r="C194" s="86" t="s">
        <v>75</v>
      </c>
      <c r="D194" s="86"/>
      <c r="E194" s="86"/>
      <c r="F194" s="86" t="s">
        <v>1098</v>
      </c>
      <c r="G194" s="87" t="s">
        <v>1245</v>
      </c>
      <c r="H194" s="95" t="n">
        <v>43282</v>
      </c>
      <c r="I194" s="89" t="n">
        <v>266.44</v>
      </c>
    </row>
    <row r="195" customFormat="false" ht="12.75" hidden="false" customHeight="false" outlineLevel="0" collapsed="false">
      <c r="A195" s="84" t="s">
        <v>1271</v>
      </c>
      <c r="B195" s="85" t="s">
        <v>476</v>
      </c>
      <c r="C195" s="86" t="s">
        <v>32</v>
      </c>
      <c r="D195" s="86"/>
      <c r="E195" s="86"/>
      <c r="F195" s="86" t="s">
        <v>1098</v>
      </c>
      <c r="G195" s="87" t="s">
        <v>1272</v>
      </c>
      <c r="H195" s="95" t="n">
        <v>43191</v>
      </c>
      <c r="I195" s="89" t="n">
        <v>159.04</v>
      </c>
    </row>
    <row r="196" customFormat="false" ht="12.75" hidden="true" customHeight="false" outlineLevel="0" collapsed="false">
      <c r="A196" s="84" t="s">
        <v>786</v>
      </c>
      <c r="B196" s="85" t="s">
        <v>625</v>
      </c>
      <c r="C196" s="86"/>
      <c r="D196" s="86" t="s">
        <v>1372</v>
      </c>
      <c r="E196" s="86"/>
      <c r="F196" s="86" t="s">
        <v>1098</v>
      </c>
      <c r="G196" s="87" t="s">
        <v>1104</v>
      </c>
      <c r="H196" s="95" t="n">
        <v>43399</v>
      </c>
      <c r="I196" s="89"/>
    </row>
    <row r="197" customFormat="false" ht="12.75" hidden="true" customHeight="false" outlineLevel="0" collapsed="false">
      <c r="A197" s="90" t="s">
        <v>786</v>
      </c>
      <c r="B197" s="91" t="s">
        <v>625</v>
      </c>
      <c r="C197" s="92"/>
      <c r="D197" s="92" t="s">
        <v>1373</v>
      </c>
      <c r="E197" s="92"/>
      <c r="F197" s="86" t="s">
        <v>1098</v>
      </c>
      <c r="G197" s="96" t="s">
        <v>1104</v>
      </c>
      <c r="H197" s="97" t="n">
        <v>43373</v>
      </c>
      <c r="I197" s="98"/>
    </row>
    <row r="198" customFormat="false" ht="12.75" hidden="false" customHeight="false" outlineLevel="0" collapsed="false">
      <c r="A198" s="90" t="s">
        <v>1278</v>
      </c>
      <c r="B198" s="91" t="s">
        <v>92</v>
      </c>
      <c r="C198" s="92" t="s">
        <v>47</v>
      </c>
      <c r="D198" s="92"/>
      <c r="E198" s="92"/>
      <c r="F198" s="86" t="s">
        <v>1098</v>
      </c>
      <c r="G198" s="96" t="s">
        <v>1374</v>
      </c>
      <c r="H198" s="97" t="n">
        <v>43205</v>
      </c>
      <c r="I198" s="98" t="n">
        <v>177.9</v>
      </c>
    </row>
    <row r="199" customFormat="false" ht="12.75" hidden="true" customHeight="false" outlineLevel="0" collapsed="false">
      <c r="A199" s="84" t="s">
        <v>786</v>
      </c>
      <c r="B199" s="85" t="s">
        <v>625</v>
      </c>
      <c r="C199" s="86"/>
      <c r="D199" s="86" t="s">
        <v>1116</v>
      </c>
      <c r="E199" s="86"/>
      <c r="F199" s="86" t="s">
        <v>1098</v>
      </c>
      <c r="G199" s="87" t="s">
        <v>1375</v>
      </c>
      <c r="H199" s="88" t="n">
        <v>43273</v>
      </c>
      <c r="I199" s="89"/>
    </row>
    <row r="200" customFormat="false" ht="12.75" hidden="false" customHeight="false" outlineLevel="0" collapsed="false">
      <c r="A200" s="84" t="s">
        <v>1278</v>
      </c>
      <c r="B200" s="85" t="s">
        <v>1279</v>
      </c>
      <c r="C200" s="86" t="s">
        <v>1230</v>
      </c>
      <c r="D200" s="86"/>
      <c r="E200" s="86"/>
      <c r="F200" s="86" t="s">
        <v>1098</v>
      </c>
      <c r="G200" s="87" t="s">
        <v>1280</v>
      </c>
      <c r="H200" s="88" t="n">
        <v>43374</v>
      </c>
      <c r="I200" s="89" t="n">
        <v>269.29</v>
      </c>
    </row>
    <row r="201" customFormat="false" ht="12.75" hidden="false" customHeight="false" outlineLevel="0" collapsed="false">
      <c r="A201" s="84" t="s">
        <v>699</v>
      </c>
      <c r="B201" s="85" t="s">
        <v>1376</v>
      </c>
      <c r="C201" s="86" t="s">
        <v>881</v>
      </c>
      <c r="D201" s="86"/>
      <c r="E201" s="86"/>
      <c r="F201" s="86" t="s">
        <v>1098</v>
      </c>
      <c r="G201" s="87" t="s">
        <v>1377</v>
      </c>
      <c r="H201" s="88" t="n">
        <v>43388</v>
      </c>
      <c r="I201" s="89" t="n">
        <v>252.86</v>
      </c>
    </row>
    <row r="202" customFormat="false" ht="12.75" hidden="true" customHeight="false" outlineLevel="0" collapsed="false">
      <c r="A202" s="84" t="s">
        <v>786</v>
      </c>
      <c r="B202" s="85" t="s">
        <v>625</v>
      </c>
      <c r="C202" s="86"/>
      <c r="D202" s="86" t="s">
        <v>1378</v>
      </c>
      <c r="E202" s="86"/>
      <c r="F202" s="86" t="s">
        <v>1098</v>
      </c>
      <c r="G202" s="87" t="s">
        <v>1104</v>
      </c>
      <c r="H202" s="88" t="n">
        <v>43369</v>
      </c>
      <c r="I202" s="89"/>
    </row>
    <row r="203" customFormat="false" ht="12.75" hidden="false" customHeight="false" outlineLevel="0" collapsed="false">
      <c r="A203" s="84" t="s">
        <v>699</v>
      </c>
      <c r="B203" s="85" t="s">
        <v>363</v>
      </c>
      <c r="C203" s="86" t="s">
        <v>837</v>
      </c>
      <c r="D203" s="86"/>
      <c r="E203" s="86"/>
      <c r="F203" s="86" t="s">
        <v>1098</v>
      </c>
      <c r="G203" s="87" t="s">
        <v>1379</v>
      </c>
      <c r="H203" s="88" t="n">
        <v>43435</v>
      </c>
      <c r="I203" s="89" t="n">
        <v>266.03</v>
      </c>
    </row>
    <row r="204" customFormat="false" ht="12.75" hidden="false" customHeight="false" outlineLevel="0" collapsed="false">
      <c r="A204" s="84" t="s">
        <v>1380</v>
      </c>
      <c r="B204" s="85" t="s">
        <v>133</v>
      </c>
      <c r="C204" s="86" t="s">
        <v>1381</v>
      </c>
      <c r="D204" s="86"/>
      <c r="E204" s="86"/>
      <c r="F204" s="86" t="s">
        <v>1098</v>
      </c>
      <c r="G204" s="87" t="s">
        <v>1382</v>
      </c>
      <c r="H204" s="88" t="n">
        <v>43313</v>
      </c>
      <c r="I204" s="89" t="n">
        <v>233.4</v>
      </c>
    </row>
    <row r="205" customFormat="false" ht="12.75" hidden="false" customHeight="false" outlineLevel="0" collapsed="false">
      <c r="A205" s="84" t="s">
        <v>1286</v>
      </c>
      <c r="B205" s="85" t="s">
        <v>712</v>
      </c>
      <c r="C205" s="86" t="s">
        <v>270</v>
      </c>
      <c r="D205" s="86"/>
      <c r="E205" s="86"/>
      <c r="F205" s="86" t="s">
        <v>1098</v>
      </c>
      <c r="G205" s="87" t="s">
        <v>1287</v>
      </c>
      <c r="H205" s="95" t="n">
        <v>43282</v>
      </c>
      <c r="I205" s="89" t="n">
        <v>269.29</v>
      </c>
    </row>
    <row r="206" customFormat="false" ht="12.75" hidden="true" customHeight="false" outlineLevel="0" collapsed="false">
      <c r="A206" s="84" t="s">
        <v>802</v>
      </c>
      <c r="B206" s="85" t="s">
        <v>54</v>
      </c>
      <c r="C206" s="86"/>
      <c r="D206" s="86" t="s">
        <v>1383</v>
      </c>
      <c r="E206" s="86"/>
      <c r="F206" s="86" t="s">
        <v>1098</v>
      </c>
      <c r="G206" s="87" t="s">
        <v>1104</v>
      </c>
      <c r="H206" s="88" t="n">
        <v>43343</v>
      </c>
      <c r="I206" s="89"/>
    </row>
    <row r="207" customFormat="false" ht="12.75" hidden="true" customHeight="false" outlineLevel="0" collapsed="false">
      <c r="A207" s="84" t="s">
        <v>802</v>
      </c>
      <c r="B207" s="85" t="s">
        <v>54</v>
      </c>
      <c r="C207" s="86"/>
      <c r="D207" s="86" t="s">
        <v>1384</v>
      </c>
      <c r="E207" s="86"/>
      <c r="F207" s="86" t="s">
        <v>1098</v>
      </c>
      <c r="G207" s="87" t="s">
        <v>1104</v>
      </c>
      <c r="H207" s="88" t="n">
        <v>43465</v>
      </c>
      <c r="I207" s="89"/>
    </row>
    <row r="208" customFormat="false" ht="12.75" hidden="true" customHeight="false" outlineLevel="0" collapsed="false">
      <c r="A208" s="84" t="s">
        <v>1385</v>
      </c>
      <c r="B208" s="85" t="s">
        <v>125</v>
      </c>
      <c r="C208" s="86" t="s">
        <v>1386</v>
      </c>
      <c r="D208" s="86"/>
      <c r="E208" s="86"/>
      <c r="F208" s="86" t="s">
        <v>1098</v>
      </c>
      <c r="G208" s="86" t="s">
        <v>1387</v>
      </c>
      <c r="H208" s="99" t="n">
        <v>43465</v>
      </c>
      <c r="I208" s="100"/>
    </row>
    <row r="209" customFormat="false" ht="12.75" hidden="false" customHeight="false" outlineLevel="0" collapsed="false">
      <c r="A209" s="90" t="s">
        <v>1388</v>
      </c>
      <c r="B209" s="91" t="s">
        <v>476</v>
      </c>
      <c r="C209" s="92" t="s">
        <v>1241</v>
      </c>
      <c r="D209" s="92"/>
      <c r="E209" s="92"/>
      <c r="F209" s="92" t="s">
        <v>1098</v>
      </c>
      <c r="G209" s="96" t="s">
        <v>1389</v>
      </c>
      <c r="H209" s="97" t="n">
        <v>43282</v>
      </c>
      <c r="I209" s="98" t="n">
        <v>246.49</v>
      </c>
    </row>
    <row r="210" customFormat="false" ht="12.75" hidden="false" customHeight="false" outlineLevel="0" collapsed="false">
      <c r="A210" s="84" t="s">
        <v>1390</v>
      </c>
      <c r="B210" s="85" t="s">
        <v>125</v>
      </c>
      <c r="C210" s="86" t="s">
        <v>487</v>
      </c>
      <c r="D210" s="86"/>
      <c r="E210" s="86"/>
      <c r="F210" s="86" t="s">
        <v>1098</v>
      </c>
      <c r="G210" s="87" t="s">
        <v>1391</v>
      </c>
      <c r="H210" s="88" t="n">
        <v>43235</v>
      </c>
      <c r="I210" s="89" t="n">
        <v>170.78</v>
      </c>
    </row>
    <row r="211" customFormat="false" ht="12.75" hidden="false" customHeight="false" outlineLevel="0" collapsed="false">
      <c r="A211" s="84" t="s">
        <v>1392</v>
      </c>
      <c r="B211" s="85" t="s">
        <v>383</v>
      </c>
      <c r="C211" s="86" t="s">
        <v>761</v>
      </c>
      <c r="D211" s="86"/>
      <c r="E211" s="86"/>
      <c r="F211" s="86" t="s">
        <v>1098</v>
      </c>
      <c r="G211" s="87" t="s">
        <v>1393</v>
      </c>
      <c r="H211" s="88" t="n">
        <v>43205</v>
      </c>
      <c r="I211" s="89" t="n">
        <v>226.5</v>
      </c>
    </row>
    <row r="212" customFormat="false" ht="12.75" hidden="false" customHeight="false" outlineLevel="0" collapsed="false">
      <c r="A212" s="84" t="s">
        <v>704</v>
      </c>
      <c r="B212" s="85" t="s">
        <v>1298</v>
      </c>
      <c r="C212" s="86" t="s">
        <v>1185</v>
      </c>
      <c r="D212" s="86"/>
      <c r="E212" s="86"/>
      <c r="F212" s="86" t="s">
        <v>1098</v>
      </c>
      <c r="G212" s="87" t="s">
        <v>1299</v>
      </c>
      <c r="H212" s="88" t="n">
        <v>43374</v>
      </c>
      <c r="I212" s="89" t="n">
        <v>196.24</v>
      </c>
    </row>
    <row r="213" customFormat="false" ht="12.75" hidden="false" customHeight="false" outlineLevel="0" collapsed="false">
      <c r="A213" s="84" t="s">
        <v>704</v>
      </c>
      <c r="B213" s="85" t="s">
        <v>258</v>
      </c>
      <c r="C213" s="86" t="s">
        <v>1294</v>
      </c>
      <c r="D213" s="86"/>
      <c r="E213" s="86"/>
      <c r="F213" s="86" t="s">
        <v>1098</v>
      </c>
      <c r="G213" s="87" t="s">
        <v>1295</v>
      </c>
      <c r="H213" s="88" t="n">
        <v>43313</v>
      </c>
      <c r="I213" s="89" t="n">
        <v>247.73</v>
      </c>
    </row>
    <row r="214" customFormat="false" ht="12.75" hidden="false" customHeight="false" outlineLevel="0" collapsed="false">
      <c r="A214" s="84" t="s">
        <v>708</v>
      </c>
      <c r="B214" s="85" t="s">
        <v>588</v>
      </c>
      <c r="C214" s="86" t="s">
        <v>1381</v>
      </c>
      <c r="D214" s="86"/>
      <c r="E214" s="86"/>
      <c r="F214" s="86" t="s">
        <v>1098</v>
      </c>
      <c r="G214" s="87" t="s">
        <v>1394</v>
      </c>
      <c r="H214" s="88" t="n">
        <v>43405</v>
      </c>
      <c r="I214" s="89" t="n">
        <v>228.9</v>
      </c>
    </row>
    <row r="215" customFormat="false" ht="12.75" hidden="false" customHeight="false" outlineLevel="0" collapsed="false">
      <c r="A215" s="84" t="s">
        <v>1305</v>
      </c>
      <c r="B215" s="85" t="s">
        <v>1395</v>
      </c>
      <c r="C215" s="86" t="s">
        <v>250</v>
      </c>
      <c r="D215" s="86"/>
      <c r="E215" s="86"/>
      <c r="F215" s="86" t="s">
        <v>1098</v>
      </c>
      <c r="G215" s="87" t="s">
        <v>1306</v>
      </c>
      <c r="H215" s="88" t="n">
        <v>43221</v>
      </c>
      <c r="I215" s="89" t="n">
        <v>257.55</v>
      </c>
    </row>
    <row r="216" customFormat="false" ht="12.75" hidden="false" customHeight="false" outlineLevel="0" collapsed="false">
      <c r="A216" s="84" t="s">
        <v>1313</v>
      </c>
      <c r="B216" s="85" t="s">
        <v>61</v>
      </c>
      <c r="C216" s="86" t="s">
        <v>837</v>
      </c>
      <c r="D216" s="86"/>
      <c r="E216" s="86"/>
      <c r="F216" s="86" t="s">
        <v>1098</v>
      </c>
      <c r="G216" s="87" t="s">
        <v>1314</v>
      </c>
      <c r="H216" s="88" t="n">
        <v>43252</v>
      </c>
      <c r="I216" s="89" t="n">
        <v>186.79</v>
      </c>
    </row>
    <row r="217" customFormat="false" ht="12.75" hidden="true" customHeight="false" outlineLevel="0" collapsed="false">
      <c r="A217" s="84" t="s">
        <v>1396</v>
      </c>
      <c r="B217" s="85" t="s">
        <v>267</v>
      </c>
      <c r="C217" s="86" t="s">
        <v>364</v>
      </c>
      <c r="D217" s="86"/>
      <c r="E217" s="86"/>
      <c r="F217" s="86" t="s">
        <v>1098</v>
      </c>
      <c r="G217" s="86" t="s">
        <v>1397</v>
      </c>
      <c r="H217" s="99" t="n">
        <v>43159</v>
      </c>
      <c r="I217" s="100"/>
    </row>
    <row r="218" customFormat="false" ht="12.75" hidden="false" customHeight="false" outlineLevel="0" collapsed="false">
      <c r="A218" s="84" t="s">
        <v>1398</v>
      </c>
      <c r="B218" s="85" t="s">
        <v>225</v>
      </c>
      <c r="C218" s="86" t="s">
        <v>948</v>
      </c>
      <c r="D218" s="86"/>
      <c r="E218" s="86"/>
      <c r="F218" s="86" t="s">
        <v>1098</v>
      </c>
      <c r="G218" s="87" t="s">
        <v>1399</v>
      </c>
      <c r="H218" s="88" t="n">
        <v>43160</v>
      </c>
      <c r="I218" s="89" t="n">
        <v>313.05</v>
      </c>
    </row>
    <row r="219" customFormat="false" ht="12.75" hidden="false" customHeight="false" outlineLevel="0" collapsed="false">
      <c r="A219" s="90" t="s">
        <v>1318</v>
      </c>
      <c r="B219" s="91" t="s">
        <v>1319</v>
      </c>
      <c r="C219" s="92" t="s">
        <v>280</v>
      </c>
      <c r="D219" s="92"/>
      <c r="E219" s="92"/>
      <c r="F219" s="86" t="s">
        <v>1098</v>
      </c>
      <c r="G219" s="96" t="s">
        <v>1320</v>
      </c>
      <c r="H219" s="97" t="n">
        <v>43191</v>
      </c>
      <c r="I219" s="98" t="n">
        <v>336.68</v>
      </c>
    </row>
    <row r="220" customFormat="false" ht="12.75" hidden="true" customHeight="false" outlineLevel="0" collapsed="false">
      <c r="A220" s="90" t="s">
        <v>1400</v>
      </c>
      <c r="B220" s="91" t="s">
        <v>1221</v>
      </c>
      <c r="C220" s="92" t="s">
        <v>783</v>
      </c>
      <c r="D220" s="92"/>
      <c r="E220" s="92"/>
      <c r="F220" s="86" t="s">
        <v>1098</v>
      </c>
      <c r="G220" s="92" t="s">
        <v>1401</v>
      </c>
      <c r="H220" s="93" t="n">
        <v>43190</v>
      </c>
      <c r="I220" s="94"/>
    </row>
    <row r="221" customFormat="false" ht="12.75" hidden="false" customHeight="false" outlineLevel="0" collapsed="false">
      <c r="A221" s="84" t="s">
        <v>1318</v>
      </c>
      <c r="B221" s="85" t="s">
        <v>1319</v>
      </c>
      <c r="C221" s="86" t="s">
        <v>280</v>
      </c>
      <c r="D221" s="86"/>
      <c r="E221" s="86"/>
      <c r="F221" s="86" t="s">
        <v>1098</v>
      </c>
      <c r="G221" s="87" t="s">
        <v>1320</v>
      </c>
      <c r="H221" s="88" t="n">
        <v>43374</v>
      </c>
      <c r="I221" s="89" t="n">
        <v>336.68</v>
      </c>
    </row>
    <row r="222" customFormat="false" ht="12.75" hidden="true" customHeight="false" outlineLevel="0" collapsed="false">
      <c r="A222" s="84" t="s">
        <v>1402</v>
      </c>
      <c r="B222" s="85" t="s">
        <v>36</v>
      </c>
      <c r="C222" s="86" t="s">
        <v>448</v>
      </c>
      <c r="D222" s="86"/>
      <c r="E222" s="86"/>
      <c r="F222" s="86" t="s">
        <v>1098</v>
      </c>
      <c r="G222" s="87" t="s">
        <v>1403</v>
      </c>
      <c r="H222" s="88" t="n">
        <v>43434</v>
      </c>
      <c r="I222" s="100"/>
    </row>
    <row r="223" customFormat="false" ht="12.75" hidden="false" customHeight="false" outlineLevel="0" collapsed="false">
      <c r="A223" s="84" t="s">
        <v>1404</v>
      </c>
      <c r="B223" s="85" t="s">
        <v>237</v>
      </c>
      <c r="C223" s="86" t="s">
        <v>250</v>
      </c>
      <c r="D223" s="86"/>
      <c r="E223" s="86"/>
      <c r="F223" s="86" t="s">
        <v>1098</v>
      </c>
      <c r="G223" s="87" t="s">
        <v>1104</v>
      </c>
      <c r="H223" s="88" t="n">
        <v>43282</v>
      </c>
      <c r="I223" s="98" t="n">
        <v>196.76</v>
      </c>
    </row>
    <row r="224" customFormat="false" ht="12.75" hidden="true" customHeight="false" outlineLevel="0" collapsed="false">
      <c r="A224" s="84" t="s">
        <v>1405</v>
      </c>
      <c r="B224" s="85" t="s">
        <v>1406</v>
      </c>
      <c r="C224" s="86" t="s">
        <v>343</v>
      </c>
      <c r="D224" s="86"/>
      <c r="E224" s="86"/>
      <c r="F224" s="86" t="s">
        <v>1098</v>
      </c>
      <c r="G224" s="87" t="s">
        <v>1407</v>
      </c>
      <c r="H224" s="88" t="n">
        <v>43455</v>
      </c>
      <c r="I224" s="94"/>
    </row>
    <row r="225" customFormat="false" ht="12.75" hidden="false" customHeight="false" outlineLevel="0" collapsed="false">
      <c r="A225" s="84" t="s">
        <v>1404</v>
      </c>
      <c r="B225" s="85" t="s">
        <v>581</v>
      </c>
      <c r="C225" s="86" t="s">
        <v>255</v>
      </c>
      <c r="D225" s="86"/>
      <c r="E225" s="86"/>
      <c r="F225" s="86" t="s">
        <v>1098</v>
      </c>
      <c r="G225" s="87" t="s">
        <v>1104</v>
      </c>
      <c r="H225" s="88" t="n">
        <v>43449</v>
      </c>
      <c r="I225" s="89" t="n">
        <v>197.21</v>
      </c>
    </row>
    <row r="226" customFormat="false" ht="12.75" hidden="true" customHeight="false" outlineLevel="0" collapsed="false">
      <c r="A226" s="84" t="s">
        <v>820</v>
      </c>
      <c r="B226" s="85" t="s">
        <v>625</v>
      </c>
      <c r="C226" s="86" t="s">
        <v>1262</v>
      </c>
      <c r="D226" s="86" t="s">
        <v>1263</v>
      </c>
      <c r="E226" s="86"/>
      <c r="F226" s="86" t="s">
        <v>1098</v>
      </c>
      <c r="G226" s="87" t="s">
        <v>1408</v>
      </c>
      <c r="H226" s="88" t="n">
        <v>43373</v>
      </c>
      <c r="I226" s="89"/>
    </row>
    <row r="227" customFormat="false" ht="12.75" hidden="true" customHeight="false" outlineLevel="0" collapsed="false">
      <c r="A227" s="84" t="s">
        <v>820</v>
      </c>
      <c r="B227" s="85" t="s">
        <v>625</v>
      </c>
      <c r="C227" s="86" t="s">
        <v>1262</v>
      </c>
      <c r="D227" s="86" t="s">
        <v>1409</v>
      </c>
      <c r="E227" s="86"/>
      <c r="F227" s="86" t="s">
        <v>1098</v>
      </c>
      <c r="G227" s="87" t="s">
        <v>1408</v>
      </c>
      <c r="H227" s="88" t="n">
        <v>43312</v>
      </c>
      <c r="I227" s="89"/>
    </row>
    <row r="228" customFormat="false" ht="12.75" hidden="false" customHeight="false" outlineLevel="0" collapsed="false">
      <c r="A228" s="84" t="s">
        <v>1410</v>
      </c>
      <c r="B228" s="85" t="s">
        <v>234</v>
      </c>
      <c r="C228" s="86" t="s">
        <v>364</v>
      </c>
      <c r="D228" s="86"/>
      <c r="E228" s="86"/>
      <c r="F228" s="86" t="s">
        <v>1098</v>
      </c>
      <c r="G228" s="87" t="s">
        <v>1411</v>
      </c>
      <c r="H228" s="88" t="n">
        <v>43296</v>
      </c>
      <c r="I228" s="89" t="n">
        <v>225.98</v>
      </c>
    </row>
    <row r="229" customFormat="false" ht="12.75" hidden="true" customHeight="false" outlineLevel="0" collapsed="false">
      <c r="A229" s="84" t="s">
        <v>820</v>
      </c>
      <c r="B229" s="85" t="s">
        <v>625</v>
      </c>
      <c r="C229" s="86" t="s">
        <v>1255</v>
      </c>
      <c r="D229" s="86" t="s">
        <v>1412</v>
      </c>
      <c r="E229" s="86"/>
      <c r="F229" s="86" t="s">
        <v>1098</v>
      </c>
      <c r="G229" s="87" t="s">
        <v>1413</v>
      </c>
      <c r="H229" s="88" t="n">
        <v>43191</v>
      </c>
      <c r="I229" s="89"/>
    </row>
    <row r="230" customFormat="false" ht="12.75" hidden="true" customHeight="false" outlineLevel="0" collapsed="false">
      <c r="A230" s="84" t="s">
        <v>820</v>
      </c>
      <c r="B230" s="85" t="s">
        <v>625</v>
      </c>
      <c r="C230" s="86" t="s">
        <v>1262</v>
      </c>
      <c r="D230" s="86" t="s">
        <v>1115</v>
      </c>
      <c r="E230" s="86"/>
      <c r="F230" s="86" t="s">
        <v>1098</v>
      </c>
      <c r="G230" s="87" t="s">
        <v>1408</v>
      </c>
      <c r="H230" s="95" t="n">
        <v>43404</v>
      </c>
      <c r="I230" s="89"/>
    </row>
    <row r="231" customFormat="false" ht="12.75" hidden="false" customHeight="false" outlineLevel="0" collapsed="false">
      <c r="A231" s="84" t="s">
        <v>1326</v>
      </c>
      <c r="B231" s="85" t="s">
        <v>476</v>
      </c>
      <c r="C231" s="86" t="s">
        <v>32</v>
      </c>
      <c r="D231" s="86"/>
      <c r="E231" s="86"/>
      <c r="F231" s="86" t="s">
        <v>1098</v>
      </c>
      <c r="G231" s="87" t="s">
        <v>1414</v>
      </c>
      <c r="H231" s="95" t="n">
        <v>43132</v>
      </c>
      <c r="I231" s="89" t="n">
        <v>233.96</v>
      </c>
    </row>
    <row r="232" customFormat="false" ht="12.75" hidden="false" customHeight="false" outlineLevel="0" collapsed="false">
      <c r="A232" s="84" t="s">
        <v>1326</v>
      </c>
      <c r="B232" s="85" t="s">
        <v>1415</v>
      </c>
      <c r="C232" s="86" t="s">
        <v>1075</v>
      </c>
      <c r="D232" s="86"/>
      <c r="E232" s="86"/>
      <c r="F232" s="86" t="s">
        <v>1098</v>
      </c>
      <c r="G232" s="87" t="s">
        <v>1328</v>
      </c>
      <c r="H232" s="95" t="n">
        <v>43252</v>
      </c>
      <c r="I232" s="89" t="n">
        <v>298.28</v>
      </c>
    </row>
    <row r="233" customFormat="false" ht="12.75" hidden="false" customHeight="false" outlineLevel="0" collapsed="false">
      <c r="A233" s="84" t="s">
        <v>1326</v>
      </c>
      <c r="B233" s="85" t="s">
        <v>314</v>
      </c>
      <c r="C233" s="86" t="s">
        <v>391</v>
      </c>
      <c r="D233" s="86"/>
      <c r="E233" s="86"/>
      <c r="F233" s="86" t="s">
        <v>1098</v>
      </c>
      <c r="G233" s="87" t="s">
        <v>1329</v>
      </c>
      <c r="H233" s="95" t="n">
        <v>43160</v>
      </c>
      <c r="I233" s="89" t="n">
        <v>305.1</v>
      </c>
    </row>
    <row r="234" customFormat="false" ht="12.75" hidden="true" customHeight="false" outlineLevel="0" collapsed="false">
      <c r="A234" s="84" t="s">
        <v>820</v>
      </c>
      <c r="B234" s="85" t="s">
        <v>625</v>
      </c>
      <c r="C234" s="86" t="s">
        <v>1255</v>
      </c>
      <c r="D234" s="86" t="s">
        <v>1416</v>
      </c>
      <c r="E234" s="86"/>
      <c r="F234" s="86" t="s">
        <v>1098</v>
      </c>
      <c r="G234" s="87" t="s">
        <v>1413</v>
      </c>
      <c r="H234" s="95" t="n">
        <v>43229</v>
      </c>
      <c r="I234" s="89"/>
    </row>
    <row r="235" customFormat="false" ht="12.75" hidden="false" customHeight="false" outlineLevel="0" collapsed="false">
      <c r="A235" s="84" t="s">
        <v>1417</v>
      </c>
      <c r="B235" s="85" t="s">
        <v>1418</v>
      </c>
      <c r="C235" s="86" t="s">
        <v>1419</v>
      </c>
      <c r="D235" s="86"/>
      <c r="E235" s="86"/>
      <c r="F235" s="86" t="s">
        <v>1098</v>
      </c>
      <c r="G235" s="87" t="s">
        <v>1420</v>
      </c>
      <c r="H235" s="95" t="n">
        <v>43191</v>
      </c>
      <c r="I235" s="89" t="n">
        <v>270.41</v>
      </c>
    </row>
    <row r="236" customFormat="false" ht="12.75" hidden="true" customHeight="false" outlineLevel="0" collapsed="false">
      <c r="A236" s="84" t="s">
        <v>820</v>
      </c>
      <c r="B236" s="85" t="s">
        <v>625</v>
      </c>
      <c r="C236" s="86" t="s">
        <v>1255</v>
      </c>
      <c r="D236" s="86" t="s">
        <v>1416</v>
      </c>
      <c r="E236" s="86"/>
      <c r="F236" s="86" t="s">
        <v>1098</v>
      </c>
      <c r="G236" s="87" t="s">
        <v>1413</v>
      </c>
      <c r="H236" s="88" t="n">
        <v>43369</v>
      </c>
      <c r="I236" s="89"/>
    </row>
    <row r="237" customFormat="false" ht="12.75" hidden="false" customHeight="false" outlineLevel="0" collapsed="false">
      <c r="A237" s="84" t="s">
        <v>1417</v>
      </c>
      <c r="B237" s="85" t="s">
        <v>1421</v>
      </c>
      <c r="C237" s="86" t="s">
        <v>229</v>
      </c>
      <c r="D237" s="86"/>
      <c r="E237" s="86"/>
      <c r="F237" s="86" t="s">
        <v>1098</v>
      </c>
      <c r="G237" s="87" t="s">
        <v>1422</v>
      </c>
      <c r="H237" s="88" t="n">
        <v>43313</v>
      </c>
      <c r="I237" s="89" t="n">
        <v>307.5</v>
      </c>
    </row>
    <row r="238" customFormat="false" ht="12.75" hidden="true" customHeight="false" outlineLevel="0" collapsed="false">
      <c r="A238" s="84" t="s">
        <v>820</v>
      </c>
      <c r="B238" s="85" t="s">
        <v>625</v>
      </c>
      <c r="C238" s="86" t="s">
        <v>1262</v>
      </c>
      <c r="D238" s="86" t="s">
        <v>1116</v>
      </c>
      <c r="E238" s="86"/>
      <c r="F238" s="86" t="s">
        <v>1098</v>
      </c>
      <c r="G238" s="87" t="s">
        <v>1408</v>
      </c>
      <c r="H238" s="88" t="n">
        <v>43343</v>
      </c>
      <c r="I238" s="89"/>
    </row>
    <row r="239" customFormat="false" ht="12.75" hidden="false" customHeight="false" outlineLevel="0" collapsed="false">
      <c r="A239" s="84" t="s">
        <v>1417</v>
      </c>
      <c r="B239" s="85" t="s">
        <v>1423</v>
      </c>
      <c r="C239" s="86" t="s">
        <v>487</v>
      </c>
      <c r="D239" s="86"/>
      <c r="E239" s="86"/>
      <c r="F239" s="86" t="s">
        <v>1098</v>
      </c>
      <c r="G239" s="87" t="s">
        <v>1424</v>
      </c>
      <c r="H239" s="88" t="n">
        <v>43419</v>
      </c>
      <c r="I239" s="89" t="n">
        <v>309</v>
      </c>
    </row>
    <row r="240" customFormat="false" ht="12.75" hidden="true" customHeight="false" outlineLevel="0" collapsed="false">
      <c r="A240" s="84" t="s">
        <v>820</v>
      </c>
      <c r="B240" s="85" t="s">
        <v>625</v>
      </c>
      <c r="C240" s="86" t="s">
        <v>1255</v>
      </c>
      <c r="D240" s="86" t="s">
        <v>1425</v>
      </c>
      <c r="E240" s="86"/>
      <c r="F240" s="86" t="s">
        <v>1098</v>
      </c>
      <c r="G240" s="87" t="s">
        <v>1413</v>
      </c>
      <c r="H240" s="88" t="n">
        <v>43343</v>
      </c>
      <c r="I240" s="89"/>
    </row>
    <row r="241" customFormat="false" ht="12.75" hidden="false" customHeight="false" outlineLevel="0" collapsed="false">
      <c r="A241" s="84" t="s">
        <v>1331</v>
      </c>
      <c r="B241" s="85" t="s">
        <v>369</v>
      </c>
      <c r="C241" s="86" t="s">
        <v>391</v>
      </c>
      <c r="D241" s="86"/>
      <c r="E241" s="86"/>
      <c r="F241" s="86" t="s">
        <v>1098</v>
      </c>
      <c r="G241" s="87" t="s">
        <v>1332</v>
      </c>
      <c r="H241" s="88" t="n">
        <v>43344</v>
      </c>
      <c r="I241" s="89" t="n">
        <v>147</v>
      </c>
    </row>
    <row r="242" customFormat="false" ht="12.75" hidden="false" customHeight="false" outlineLevel="0" collapsed="false">
      <c r="A242" s="84" t="s">
        <v>1426</v>
      </c>
      <c r="B242" s="85" t="s">
        <v>133</v>
      </c>
      <c r="C242" s="86" t="s">
        <v>761</v>
      </c>
      <c r="D242" s="86"/>
      <c r="E242" s="86"/>
      <c r="F242" s="86" t="s">
        <v>1098</v>
      </c>
      <c r="G242" s="87" t="s">
        <v>1427</v>
      </c>
      <c r="H242" s="88" t="n">
        <v>43132</v>
      </c>
      <c r="I242" s="89" t="n">
        <v>158.74</v>
      </c>
    </row>
    <row r="243" customFormat="false" ht="12.75" hidden="true" customHeight="false" outlineLevel="0" collapsed="false">
      <c r="A243" s="84" t="s">
        <v>820</v>
      </c>
      <c r="B243" s="85" t="s">
        <v>133</v>
      </c>
      <c r="C243" s="86" t="s">
        <v>1255</v>
      </c>
      <c r="D243" s="86" t="s">
        <v>1428</v>
      </c>
      <c r="E243" s="86"/>
      <c r="F243" s="86" t="s">
        <v>1098</v>
      </c>
      <c r="G243" s="87" t="s">
        <v>1104</v>
      </c>
      <c r="H243" s="88" t="n">
        <v>43404</v>
      </c>
      <c r="I243" s="89"/>
    </row>
    <row r="244" customFormat="false" ht="12.75" hidden="false" customHeight="false" outlineLevel="0" collapsed="false">
      <c r="A244" s="84" t="s">
        <v>1429</v>
      </c>
      <c r="B244" s="85" t="s">
        <v>625</v>
      </c>
      <c r="C244" s="86" t="s">
        <v>1230</v>
      </c>
      <c r="D244" s="86"/>
      <c r="E244" s="86"/>
      <c r="F244" s="86" t="s">
        <v>1098</v>
      </c>
      <c r="G244" s="87" t="s">
        <v>1430</v>
      </c>
      <c r="H244" s="88" t="n">
        <v>43266</v>
      </c>
      <c r="I244" s="89" t="n">
        <v>187.43</v>
      </c>
    </row>
    <row r="245" customFormat="false" ht="12.75" hidden="true" customHeight="false" outlineLevel="0" collapsed="false">
      <c r="A245" s="84" t="s">
        <v>820</v>
      </c>
      <c r="B245" s="85" t="s">
        <v>625</v>
      </c>
      <c r="C245" s="86" t="s">
        <v>1262</v>
      </c>
      <c r="D245" s="86" t="s">
        <v>1431</v>
      </c>
      <c r="E245" s="86"/>
      <c r="F245" s="86" t="s">
        <v>1098</v>
      </c>
      <c r="G245" s="87" t="s">
        <v>1408</v>
      </c>
      <c r="H245" s="95" t="n">
        <v>43159</v>
      </c>
      <c r="I245" s="89"/>
    </row>
    <row r="246" customFormat="false" ht="12.75" hidden="true" customHeight="false" outlineLevel="0" collapsed="false">
      <c r="A246" s="84" t="s">
        <v>1432</v>
      </c>
      <c r="B246" s="85" t="s">
        <v>130</v>
      </c>
      <c r="C246" s="86"/>
      <c r="D246" s="86" t="s">
        <v>1363</v>
      </c>
      <c r="E246" s="86"/>
      <c r="F246" s="86" t="s">
        <v>1098</v>
      </c>
      <c r="G246" s="87" t="s">
        <v>1433</v>
      </c>
      <c r="H246" s="88" t="n">
        <v>43108</v>
      </c>
      <c r="I246" s="89"/>
    </row>
    <row r="247" customFormat="false" ht="12.75" hidden="false" customHeight="false" outlineLevel="0" collapsed="false">
      <c r="A247" s="84" t="s">
        <v>1336</v>
      </c>
      <c r="B247" s="85" t="s">
        <v>356</v>
      </c>
      <c r="C247" s="86" t="s">
        <v>57</v>
      </c>
      <c r="D247" s="86"/>
      <c r="E247" s="86"/>
      <c r="F247" s="86" t="s">
        <v>1098</v>
      </c>
      <c r="G247" s="87" t="s">
        <v>1337</v>
      </c>
      <c r="H247" s="95" t="n">
        <v>43430</v>
      </c>
      <c r="I247" s="89" t="n">
        <v>435.87</v>
      </c>
    </row>
    <row r="248" customFormat="false" ht="12.75" hidden="true" customHeight="false" outlineLevel="0" collapsed="false">
      <c r="A248" s="84" t="s">
        <v>1432</v>
      </c>
      <c r="B248" s="85" t="s">
        <v>551</v>
      </c>
      <c r="C248" s="86" t="s">
        <v>270</v>
      </c>
      <c r="D248" s="86"/>
      <c r="E248" s="86"/>
      <c r="F248" s="86" t="s">
        <v>1098</v>
      </c>
      <c r="G248" s="87" t="s">
        <v>1434</v>
      </c>
      <c r="H248" s="95" t="n">
        <v>43461</v>
      </c>
      <c r="I248" s="100"/>
    </row>
    <row r="249" customFormat="false" ht="12.75" hidden="false" customHeight="false" outlineLevel="0" collapsed="false">
      <c r="A249" s="84" t="s">
        <v>1336</v>
      </c>
      <c r="B249" s="85" t="s">
        <v>356</v>
      </c>
      <c r="C249" s="86" t="s">
        <v>40</v>
      </c>
      <c r="D249" s="86"/>
      <c r="E249" s="86"/>
      <c r="F249" s="86" t="s">
        <v>1098</v>
      </c>
      <c r="G249" s="87" t="s">
        <v>1338</v>
      </c>
      <c r="H249" s="88" t="n">
        <v>43367</v>
      </c>
      <c r="I249" s="98" t="n">
        <v>490.73</v>
      </c>
    </row>
    <row r="250" customFormat="false" ht="12.75" hidden="false" customHeight="false" outlineLevel="0" collapsed="false">
      <c r="A250" s="84" t="s">
        <v>1342</v>
      </c>
      <c r="B250" s="85" t="s">
        <v>237</v>
      </c>
      <c r="C250" s="86" t="s">
        <v>487</v>
      </c>
      <c r="D250" s="86"/>
      <c r="E250" s="86"/>
      <c r="F250" s="86" t="s">
        <v>1098</v>
      </c>
      <c r="G250" s="87" t="s">
        <v>1435</v>
      </c>
      <c r="H250" s="88" t="n">
        <v>43313</v>
      </c>
      <c r="I250" s="89" t="n">
        <v>131.18</v>
      </c>
    </row>
    <row r="251" customFormat="false" ht="12.75" hidden="false" customHeight="false" outlineLevel="0" collapsed="false">
      <c r="A251" s="84" t="s">
        <v>1436</v>
      </c>
      <c r="B251" s="85" t="s">
        <v>359</v>
      </c>
      <c r="C251" s="86" t="s">
        <v>1348</v>
      </c>
      <c r="D251" s="86"/>
      <c r="E251" s="86"/>
      <c r="F251" s="86" t="s">
        <v>1098</v>
      </c>
      <c r="G251" s="87" t="s">
        <v>1437</v>
      </c>
      <c r="H251" s="88" t="n">
        <v>43405</v>
      </c>
      <c r="I251" s="89" t="n">
        <v>223.24</v>
      </c>
    </row>
    <row r="252" customFormat="false" ht="12.75" hidden="true" customHeight="false" outlineLevel="0" collapsed="false">
      <c r="A252" s="84" t="s">
        <v>1438</v>
      </c>
      <c r="B252" s="85" t="s">
        <v>356</v>
      </c>
      <c r="C252" s="86" t="s">
        <v>277</v>
      </c>
      <c r="D252" s="86"/>
      <c r="E252" s="86"/>
      <c r="F252" s="86" t="s">
        <v>1098</v>
      </c>
      <c r="G252" s="87" t="s">
        <v>1439</v>
      </c>
      <c r="H252" s="88" t="n">
        <v>43465</v>
      </c>
      <c r="I252" s="94"/>
    </row>
    <row r="253" customFormat="false" ht="12.75" hidden="false" customHeight="false" outlineLevel="0" collapsed="false">
      <c r="A253" s="84" t="s">
        <v>1440</v>
      </c>
      <c r="B253" s="85" t="s">
        <v>476</v>
      </c>
      <c r="C253" s="86" t="s">
        <v>37</v>
      </c>
      <c r="D253" s="86"/>
      <c r="E253" s="86"/>
      <c r="F253" s="86" t="s">
        <v>1098</v>
      </c>
      <c r="G253" s="87" t="s">
        <v>1441</v>
      </c>
      <c r="H253" s="88" t="n">
        <v>43296</v>
      </c>
      <c r="I253" s="89" t="n">
        <v>158.89</v>
      </c>
    </row>
    <row r="254" customFormat="false" ht="12.75" hidden="true" customHeight="false" outlineLevel="0" collapsed="false">
      <c r="A254" s="84" t="s">
        <v>1442</v>
      </c>
      <c r="B254" s="85" t="s">
        <v>625</v>
      </c>
      <c r="C254" s="86" t="s">
        <v>881</v>
      </c>
      <c r="D254" s="86"/>
      <c r="E254" s="86"/>
      <c r="F254" s="86" t="s">
        <v>1098</v>
      </c>
      <c r="G254" s="87" t="s">
        <v>1443</v>
      </c>
      <c r="H254" s="99" t="n">
        <v>43190</v>
      </c>
      <c r="I254" s="100"/>
    </row>
    <row r="255" customFormat="false" ht="12.75" hidden="false" customHeight="false" outlineLevel="0" collapsed="false">
      <c r="A255" s="90" t="s">
        <v>1444</v>
      </c>
      <c r="B255" s="91" t="s">
        <v>1445</v>
      </c>
      <c r="C255" s="92" t="s">
        <v>364</v>
      </c>
      <c r="D255" s="92"/>
      <c r="E255" s="92"/>
      <c r="F255" s="86" t="s">
        <v>1098</v>
      </c>
      <c r="G255" s="87" t="s">
        <v>1446</v>
      </c>
      <c r="H255" s="97" t="n">
        <v>43296</v>
      </c>
      <c r="I255" s="98" t="n">
        <v>178.28</v>
      </c>
    </row>
    <row r="256" customFormat="false" ht="12.75" hidden="true" customHeight="false" outlineLevel="0" collapsed="false">
      <c r="A256" s="84" t="s">
        <v>1442</v>
      </c>
      <c r="B256" s="85" t="s">
        <v>625</v>
      </c>
      <c r="C256" s="86" t="s">
        <v>391</v>
      </c>
      <c r="D256" s="86"/>
      <c r="E256" s="86"/>
      <c r="F256" s="86" t="s">
        <v>1098</v>
      </c>
      <c r="G256" s="87" t="s">
        <v>1447</v>
      </c>
      <c r="H256" s="88" t="n">
        <v>43281</v>
      </c>
      <c r="I256" s="89"/>
    </row>
    <row r="257" customFormat="false" ht="12.75" hidden="false" customHeight="false" outlineLevel="0" collapsed="false">
      <c r="A257" s="84" t="s">
        <v>1448</v>
      </c>
      <c r="B257" s="85" t="s">
        <v>452</v>
      </c>
      <c r="C257" s="86" t="s">
        <v>78</v>
      </c>
      <c r="D257" s="86"/>
      <c r="E257" s="86"/>
      <c r="F257" s="86" t="s">
        <v>1098</v>
      </c>
      <c r="G257" s="87" t="s">
        <v>1449</v>
      </c>
      <c r="H257" s="88" t="n">
        <v>43252</v>
      </c>
      <c r="I257" s="89" t="n">
        <v>284.14</v>
      </c>
    </row>
    <row r="258" customFormat="false" ht="12.75" hidden="true" customHeight="false" outlineLevel="0" collapsed="false">
      <c r="A258" s="84" t="s">
        <v>1450</v>
      </c>
      <c r="B258" s="85" t="s">
        <v>712</v>
      </c>
      <c r="C258" s="86" t="s">
        <v>32</v>
      </c>
      <c r="D258" s="86"/>
      <c r="E258" s="86"/>
      <c r="F258" s="86" t="s">
        <v>1098</v>
      </c>
      <c r="G258" s="87" t="s">
        <v>1104</v>
      </c>
      <c r="H258" s="88" t="n">
        <v>43286</v>
      </c>
      <c r="I258" s="89"/>
    </row>
    <row r="259" customFormat="false" ht="12.75" hidden="true" customHeight="false" outlineLevel="0" collapsed="false">
      <c r="A259" s="90" t="s">
        <v>1450</v>
      </c>
      <c r="B259" s="91" t="s">
        <v>581</v>
      </c>
      <c r="C259" s="86" t="s">
        <v>253</v>
      </c>
      <c r="D259" s="86"/>
      <c r="E259" s="86"/>
      <c r="F259" s="86" t="s">
        <v>1098</v>
      </c>
      <c r="G259" s="86" t="s">
        <v>1104</v>
      </c>
      <c r="H259" s="99" t="n">
        <v>43104</v>
      </c>
      <c r="I259" s="100"/>
    </row>
    <row r="260" customFormat="false" ht="12.75" hidden="true" customHeight="false" outlineLevel="0" collapsed="false">
      <c r="A260" s="90" t="s">
        <v>1450</v>
      </c>
      <c r="B260" s="91" t="s">
        <v>237</v>
      </c>
      <c r="C260" s="92" t="s">
        <v>1451</v>
      </c>
      <c r="D260" s="92"/>
      <c r="E260" s="92"/>
      <c r="F260" s="86" t="s">
        <v>1098</v>
      </c>
      <c r="G260" s="92" t="s">
        <v>1104</v>
      </c>
      <c r="H260" s="93" t="n">
        <v>43195</v>
      </c>
      <c r="I260" s="94"/>
    </row>
    <row r="261" customFormat="false" ht="12.75" hidden="true" customHeight="false" outlineLevel="0" collapsed="false">
      <c r="A261" s="90" t="s">
        <v>1450</v>
      </c>
      <c r="B261" s="91" t="s">
        <v>237</v>
      </c>
      <c r="C261" s="92" t="s">
        <v>250</v>
      </c>
      <c r="D261" s="92"/>
      <c r="E261" s="92"/>
      <c r="F261" s="86" t="s">
        <v>1098</v>
      </c>
      <c r="G261" s="92" t="s">
        <v>1104</v>
      </c>
      <c r="H261" s="93" t="n">
        <v>43103</v>
      </c>
      <c r="I261" s="94"/>
    </row>
    <row r="262" customFormat="false" ht="12.75" hidden="true" customHeight="false" outlineLevel="0" collapsed="false">
      <c r="A262" s="90" t="s">
        <v>1450</v>
      </c>
      <c r="B262" s="91" t="s">
        <v>712</v>
      </c>
      <c r="C262" s="92" t="s">
        <v>40</v>
      </c>
      <c r="D262" s="92"/>
      <c r="E262" s="92"/>
      <c r="F262" s="86" t="s">
        <v>1098</v>
      </c>
      <c r="G262" s="96" t="s">
        <v>1104</v>
      </c>
      <c r="H262" s="97" t="n">
        <v>43370</v>
      </c>
      <c r="I262" s="98"/>
    </row>
    <row r="263" customFormat="false" ht="12.75" hidden="false" customHeight="false" outlineLevel="0" collapsed="false">
      <c r="A263" s="84" t="s">
        <v>1452</v>
      </c>
      <c r="B263" s="85" t="s">
        <v>363</v>
      </c>
      <c r="C263" s="86" t="s">
        <v>692</v>
      </c>
      <c r="D263" s="86"/>
      <c r="E263" s="86"/>
      <c r="F263" s="86" t="s">
        <v>1098</v>
      </c>
      <c r="G263" s="87" t="s">
        <v>1453</v>
      </c>
      <c r="H263" s="95" t="n">
        <v>43132</v>
      </c>
      <c r="I263" s="89" t="n">
        <v>259.61</v>
      </c>
    </row>
    <row r="264" customFormat="false" ht="12.75" hidden="false" customHeight="false" outlineLevel="0" collapsed="false">
      <c r="A264" s="84" t="s">
        <v>1357</v>
      </c>
      <c r="B264" s="85" t="s">
        <v>225</v>
      </c>
      <c r="C264" s="86" t="s">
        <v>379</v>
      </c>
      <c r="D264" s="86"/>
      <c r="E264" s="86"/>
      <c r="F264" s="86" t="s">
        <v>1098</v>
      </c>
      <c r="G264" s="87" t="s">
        <v>1358</v>
      </c>
      <c r="H264" s="95" t="n">
        <v>43221</v>
      </c>
      <c r="I264" s="89" t="n">
        <v>192.23</v>
      </c>
    </row>
    <row r="265" customFormat="false" ht="12.75" hidden="false" customHeight="false" outlineLevel="0" collapsed="false">
      <c r="A265" s="84" t="s">
        <v>786</v>
      </c>
      <c r="B265" s="85" t="s">
        <v>356</v>
      </c>
      <c r="C265" s="86" t="s">
        <v>40</v>
      </c>
      <c r="D265" s="86"/>
      <c r="E265" s="86"/>
      <c r="F265" s="86" t="s">
        <v>1098</v>
      </c>
      <c r="G265" s="87" t="s">
        <v>1104</v>
      </c>
      <c r="H265" s="95" t="n">
        <v>43405</v>
      </c>
      <c r="I265" s="89" t="n">
        <v>218.36</v>
      </c>
    </row>
    <row r="266" customFormat="false" ht="12.75" hidden="false" customHeight="false" outlineLevel="0" collapsed="false">
      <c r="A266" s="84" t="s">
        <v>786</v>
      </c>
      <c r="B266" s="85" t="s">
        <v>356</v>
      </c>
      <c r="C266" s="86" t="s">
        <v>881</v>
      </c>
      <c r="D266" s="86"/>
      <c r="E266" s="86"/>
      <c r="F266" s="86" t="s">
        <v>1098</v>
      </c>
      <c r="G266" s="87" t="s">
        <v>1104</v>
      </c>
      <c r="H266" s="95" t="n">
        <v>43160</v>
      </c>
      <c r="I266" s="89" t="n">
        <v>271.09</v>
      </c>
    </row>
    <row r="267" customFormat="false" ht="12.75" hidden="false" customHeight="false" outlineLevel="0" collapsed="false">
      <c r="A267" s="84" t="s">
        <v>1454</v>
      </c>
      <c r="B267" s="85" t="s">
        <v>125</v>
      </c>
      <c r="C267" s="86" t="s">
        <v>37</v>
      </c>
      <c r="D267" s="86"/>
      <c r="E267" s="86"/>
      <c r="F267" s="86" t="s">
        <v>1098</v>
      </c>
      <c r="G267" s="87" t="s">
        <v>1455</v>
      </c>
      <c r="H267" s="88" t="e">
        <f aca="false">NA()</f>
        <v>#N/A</v>
      </c>
      <c r="I267" s="89" t="n">
        <v>247.54</v>
      </c>
    </row>
    <row r="268" customFormat="false" ht="12.75" hidden="true" customHeight="false" outlineLevel="0" collapsed="false">
      <c r="A268" s="90" t="s">
        <v>1456</v>
      </c>
      <c r="B268" s="91" t="s">
        <v>1062</v>
      </c>
      <c r="C268" s="92" t="s">
        <v>487</v>
      </c>
      <c r="D268" s="92"/>
      <c r="E268" s="92"/>
      <c r="F268" s="86" t="s">
        <v>1098</v>
      </c>
      <c r="G268" s="92" t="s">
        <v>1457</v>
      </c>
      <c r="H268" s="93" t="n">
        <v>43404</v>
      </c>
      <c r="I268" s="94"/>
    </row>
    <row r="269" customFormat="false" ht="12.75" hidden="false" customHeight="false" outlineLevel="0" collapsed="false">
      <c r="A269" s="84" t="s">
        <v>1385</v>
      </c>
      <c r="B269" s="85" t="s">
        <v>363</v>
      </c>
      <c r="C269" s="86" t="s">
        <v>270</v>
      </c>
      <c r="D269" s="86"/>
      <c r="E269" s="86"/>
      <c r="F269" s="86" t="s">
        <v>1098</v>
      </c>
      <c r="G269" s="87" t="s">
        <v>1458</v>
      </c>
      <c r="H269" s="88" t="n">
        <v>43160</v>
      </c>
      <c r="I269" s="89" t="n">
        <v>260.93</v>
      </c>
    </row>
    <row r="270" customFormat="false" ht="12.75" hidden="false" customHeight="false" outlineLevel="0" collapsed="false">
      <c r="A270" s="84" t="s">
        <v>1385</v>
      </c>
      <c r="B270" s="85" t="s">
        <v>225</v>
      </c>
      <c r="C270" s="86" t="s">
        <v>379</v>
      </c>
      <c r="D270" s="86"/>
      <c r="E270" s="86"/>
      <c r="F270" s="86" t="s">
        <v>1098</v>
      </c>
      <c r="G270" s="87" t="s">
        <v>1459</v>
      </c>
      <c r="H270" s="88" t="n">
        <v>43101</v>
      </c>
      <c r="I270" s="89" t="n">
        <v>264.83</v>
      </c>
    </row>
    <row r="271" customFormat="false" ht="12.75" hidden="false" customHeight="false" outlineLevel="0" collapsed="false">
      <c r="A271" s="84" t="s">
        <v>1460</v>
      </c>
      <c r="B271" s="85" t="s">
        <v>43</v>
      </c>
      <c r="C271" s="86" t="s">
        <v>939</v>
      </c>
      <c r="D271" s="86"/>
      <c r="E271" s="86"/>
      <c r="F271" s="86" t="s">
        <v>1098</v>
      </c>
      <c r="G271" s="87" t="s">
        <v>1461</v>
      </c>
      <c r="H271" s="88" t="n">
        <v>43221</v>
      </c>
      <c r="I271" s="89" t="n">
        <v>150</v>
      </c>
    </row>
    <row r="272" customFormat="false" ht="12.75" hidden="true" customHeight="false" outlineLevel="0" collapsed="false">
      <c r="A272" s="84" t="s">
        <v>1462</v>
      </c>
      <c r="B272" s="85" t="s">
        <v>234</v>
      </c>
      <c r="C272" s="86" t="s">
        <v>255</v>
      </c>
      <c r="D272" s="86"/>
      <c r="E272" s="86"/>
      <c r="F272" s="86" t="s">
        <v>1098</v>
      </c>
      <c r="G272" s="87" t="s">
        <v>1463</v>
      </c>
      <c r="H272" s="88" t="n">
        <v>43281</v>
      </c>
      <c r="I272" s="89"/>
    </row>
    <row r="273" customFormat="false" ht="12.75" hidden="false" customHeight="false" outlineLevel="0" collapsed="false">
      <c r="A273" s="84" t="s">
        <v>1464</v>
      </c>
      <c r="B273" s="85" t="s">
        <v>1465</v>
      </c>
      <c r="C273" s="86" t="s">
        <v>40</v>
      </c>
      <c r="D273" s="86"/>
      <c r="E273" s="86"/>
      <c r="F273" s="86" t="s">
        <v>1098</v>
      </c>
      <c r="G273" s="87" t="s">
        <v>1466</v>
      </c>
      <c r="H273" s="88" t="n">
        <v>43419</v>
      </c>
      <c r="I273" s="89" t="n">
        <v>275.14</v>
      </c>
    </row>
    <row r="274" customFormat="false" ht="12.75" hidden="false" customHeight="false" outlineLevel="0" collapsed="false">
      <c r="A274" s="84" t="s">
        <v>1396</v>
      </c>
      <c r="B274" s="85" t="s">
        <v>267</v>
      </c>
      <c r="C274" s="86" t="s">
        <v>106</v>
      </c>
      <c r="D274" s="86"/>
      <c r="E274" s="86"/>
      <c r="F274" s="86" t="s">
        <v>1098</v>
      </c>
      <c r="G274" s="87" t="s">
        <v>1397</v>
      </c>
      <c r="H274" s="88" t="n">
        <v>43405</v>
      </c>
      <c r="I274" s="89" t="n">
        <v>226.61</v>
      </c>
    </row>
    <row r="275" customFormat="false" ht="12.75" hidden="false" customHeight="false" outlineLevel="0" collapsed="false">
      <c r="A275" s="84" t="s">
        <v>1396</v>
      </c>
      <c r="B275" s="85" t="s">
        <v>267</v>
      </c>
      <c r="C275" s="86" t="s">
        <v>75</v>
      </c>
      <c r="D275" s="86"/>
      <c r="E275" s="86"/>
      <c r="F275" s="86" t="s">
        <v>1098</v>
      </c>
      <c r="G275" s="87" t="s">
        <v>1397</v>
      </c>
      <c r="H275" s="88" t="n">
        <v>43388</v>
      </c>
      <c r="I275" s="89" t="n">
        <v>226.61</v>
      </c>
    </row>
    <row r="276" customFormat="false" ht="12.75" hidden="false" customHeight="false" outlineLevel="0" collapsed="false">
      <c r="A276" s="84" t="s">
        <v>1396</v>
      </c>
      <c r="B276" s="85" t="s">
        <v>267</v>
      </c>
      <c r="C276" s="86" t="s">
        <v>87</v>
      </c>
      <c r="D276" s="86"/>
      <c r="E276" s="86"/>
      <c r="F276" s="86" t="s">
        <v>1098</v>
      </c>
      <c r="G276" s="87" t="s">
        <v>1397</v>
      </c>
      <c r="H276" s="88" t="n">
        <v>43374</v>
      </c>
      <c r="I276" s="89" t="n">
        <v>245.63</v>
      </c>
    </row>
    <row r="277" customFormat="false" ht="12.75" hidden="false" customHeight="false" outlineLevel="0" collapsed="false">
      <c r="A277" s="84" t="s">
        <v>1396</v>
      </c>
      <c r="B277" s="85" t="s">
        <v>267</v>
      </c>
      <c r="C277" s="86" t="s">
        <v>364</v>
      </c>
      <c r="D277" s="86"/>
      <c r="E277" s="86"/>
      <c r="F277" s="86" t="s">
        <v>1098</v>
      </c>
      <c r="G277" s="87" t="s">
        <v>1397</v>
      </c>
      <c r="H277" s="88" t="n">
        <v>43405</v>
      </c>
      <c r="I277" s="89" t="n">
        <v>259.13</v>
      </c>
    </row>
    <row r="278" customFormat="false" ht="12.75" hidden="false" customHeight="false" outlineLevel="0" collapsed="false">
      <c r="A278" s="84" t="s">
        <v>1467</v>
      </c>
      <c r="B278" s="85" t="s">
        <v>125</v>
      </c>
      <c r="C278" s="86" t="s">
        <v>280</v>
      </c>
      <c r="D278" s="86"/>
      <c r="E278" s="86"/>
      <c r="F278" s="86" t="s">
        <v>1098</v>
      </c>
      <c r="G278" s="87" t="s">
        <v>1468</v>
      </c>
      <c r="H278" s="88" t="n">
        <v>43174</v>
      </c>
      <c r="I278" s="89" t="n">
        <v>228.11</v>
      </c>
    </row>
    <row r="279" customFormat="false" ht="12.75" hidden="false" customHeight="false" outlineLevel="0" collapsed="false">
      <c r="A279" s="84" t="s">
        <v>1402</v>
      </c>
      <c r="B279" s="85" t="s">
        <v>36</v>
      </c>
      <c r="C279" s="86" t="s">
        <v>448</v>
      </c>
      <c r="D279" s="86"/>
      <c r="E279" s="86"/>
      <c r="F279" s="86" t="s">
        <v>1098</v>
      </c>
      <c r="G279" s="87" t="s">
        <v>1403</v>
      </c>
      <c r="H279" s="88" t="n">
        <v>43435</v>
      </c>
      <c r="I279" s="89" t="n">
        <v>269.21</v>
      </c>
    </row>
    <row r="280" customFormat="false" ht="12.75" hidden="true" customHeight="false" outlineLevel="0" collapsed="false">
      <c r="A280" s="84" t="s">
        <v>1469</v>
      </c>
      <c r="B280" s="85" t="s">
        <v>237</v>
      </c>
      <c r="C280" s="86" t="s">
        <v>44</v>
      </c>
      <c r="D280" s="86"/>
      <c r="E280" s="86"/>
      <c r="F280" s="86" t="s">
        <v>1098</v>
      </c>
      <c r="G280" s="87" t="s">
        <v>1470</v>
      </c>
      <c r="H280" s="88" t="n">
        <v>43287</v>
      </c>
      <c r="I280" s="89"/>
    </row>
    <row r="281" customFormat="false" ht="12.75" hidden="false" customHeight="false" outlineLevel="0" collapsed="false">
      <c r="A281" s="84" t="s">
        <v>816</v>
      </c>
      <c r="B281" s="85" t="s">
        <v>369</v>
      </c>
      <c r="C281" s="86" t="s">
        <v>632</v>
      </c>
      <c r="D281" s="86"/>
      <c r="E281" s="86"/>
      <c r="F281" s="86" t="s">
        <v>1098</v>
      </c>
      <c r="G281" s="87" t="s">
        <v>1471</v>
      </c>
      <c r="H281" s="88" t="n">
        <v>43235</v>
      </c>
      <c r="I281" s="89" t="n">
        <v>275.03</v>
      </c>
    </row>
    <row r="282" customFormat="false" ht="12.75" hidden="false" customHeight="false" outlineLevel="0" collapsed="false">
      <c r="A282" s="84" t="s">
        <v>1442</v>
      </c>
      <c r="B282" s="85" t="s">
        <v>625</v>
      </c>
      <c r="C282" s="86" t="s">
        <v>881</v>
      </c>
      <c r="D282" s="86"/>
      <c r="E282" s="86"/>
      <c r="F282" s="86" t="s">
        <v>1098</v>
      </c>
      <c r="G282" s="87" t="s">
        <v>1443</v>
      </c>
      <c r="H282" s="88" t="n">
        <v>43191</v>
      </c>
      <c r="I282" s="89" t="n">
        <v>224.36</v>
      </c>
    </row>
    <row r="283" customFormat="false" ht="12.75" hidden="false" customHeight="false" outlineLevel="0" collapsed="false">
      <c r="A283" s="84" t="s">
        <v>1442</v>
      </c>
      <c r="B283" s="85" t="s">
        <v>625</v>
      </c>
      <c r="C283" s="86" t="s">
        <v>391</v>
      </c>
      <c r="D283" s="86"/>
      <c r="E283" s="86"/>
      <c r="F283" s="86" t="s">
        <v>1098</v>
      </c>
      <c r="G283" s="87" t="s">
        <v>1447</v>
      </c>
      <c r="H283" s="88" t="n">
        <v>43282</v>
      </c>
      <c r="I283" s="89" t="n">
        <v>230.44</v>
      </c>
    </row>
    <row r="284" customFormat="false" ht="12.75" hidden="true" customHeight="false" outlineLevel="0" collapsed="false">
      <c r="A284" s="84" t="s">
        <v>911</v>
      </c>
      <c r="B284" s="85" t="s">
        <v>388</v>
      </c>
      <c r="C284" s="86" t="s">
        <v>75</v>
      </c>
      <c r="D284" s="86"/>
      <c r="E284" s="86"/>
      <c r="F284" s="86" t="s">
        <v>1098</v>
      </c>
      <c r="G284" s="86" t="s">
        <v>1106</v>
      </c>
      <c r="H284" s="99" t="n">
        <v>43168</v>
      </c>
      <c r="I284" s="100"/>
    </row>
    <row r="285" customFormat="false" ht="12.75" hidden="true" customHeight="false" outlineLevel="0" collapsed="false">
      <c r="A285" s="84" t="s">
        <v>911</v>
      </c>
      <c r="B285" s="85" t="s">
        <v>712</v>
      </c>
      <c r="C285" s="86" t="s">
        <v>75</v>
      </c>
      <c r="D285" s="86"/>
      <c r="E285" s="86"/>
      <c r="F285" s="86" t="s">
        <v>1098</v>
      </c>
      <c r="G285" s="86" t="s">
        <v>1114</v>
      </c>
      <c r="H285" s="99" t="n">
        <v>43133</v>
      </c>
      <c r="I285" s="100"/>
    </row>
    <row r="286" customFormat="false" ht="12.75" hidden="false" customHeight="false" outlineLevel="0" collapsed="false">
      <c r="A286" s="84" t="s">
        <v>1472</v>
      </c>
      <c r="B286" s="85" t="s">
        <v>356</v>
      </c>
      <c r="C286" s="86" t="s">
        <v>391</v>
      </c>
      <c r="D286" s="86"/>
      <c r="E286" s="86"/>
      <c r="F286" s="86" t="s">
        <v>1098</v>
      </c>
      <c r="G286" s="87" t="s">
        <v>1473</v>
      </c>
      <c r="H286" s="88" t="n">
        <v>43221</v>
      </c>
      <c r="I286" s="89" t="n">
        <v>213.34</v>
      </c>
    </row>
    <row r="287" customFormat="false" ht="12.75" hidden="false" customHeight="false" outlineLevel="0" collapsed="false">
      <c r="A287" s="84" t="s">
        <v>1456</v>
      </c>
      <c r="B287" s="85" t="s">
        <v>1062</v>
      </c>
      <c r="C287" s="86" t="s">
        <v>487</v>
      </c>
      <c r="D287" s="86"/>
      <c r="E287" s="86"/>
      <c r="F287" s="86" t="s">
        <v>1098</v>
      </c>
      <c r="G287" s="87" t="s">
        <v>1457</v>
      </c>
      <c r="H287" s="88" t="n">
        <v>43405</v>
      </c>
      <c r="I287" s="89" t="n">
        <v>192.15</v>
      </c>
    </row>
    <row r="288" customFormat="false" ht="12.75" hidden="false" customHeight="false" outlineLevel="0" collapsed="false">
      <c r="A288" s="84" t="s">
        <v>1474</v>
      </c>
      <c r="B288" s="85" t="s">
        <v>1475</v>
      </c>
      <c r="C288" s="86" t="s">
        <v>632</v>
      </c>
      <c r="D288" s="86"/>
      <c r="E288" s="86"/>
      <c r="F288" s="86" t="s">
        <v>1098</v>
      </c>
      <c r="G288" s="87" t="s">
        <v>1476</v>
      </c>
      <c r="H288" s="88" t="n">
        <v>43174</v>
      </c>
      <c r="I288" s="89" t="n">
        <v>219.38</v>
      </c>
    </row>
    <row r="289" customFormat="false" ht="12.75" hidden="false" customHeight="false" outlineLevel="0" collapsed="false">
      <c r="A289" s="84" t="s">
        <v>1477</v>
      </c>
      <c r="B289" s="85" t="s">
        <v>314</v>
      </c>
      <c r="C289" s="86" t="s">
        <v>40</v>
      </c>
      <c r="D289" s="86"/>
      <c r="E289" s="86"/>
      <c r="F289" s="86" t="s">
        <v>1098</v>
      </c>
      <c r="G289" s="87" t="s">
        <v>1478</v>
      </c>
      <c r="H289" s="88" t="n">
        <v>43313</v>
      </c>
      <c r="I289" s="89" t="n">
        <v>339.04</v>
      </c>
    </row>
    <row r="290" customFormat="false" ht="12.75" hidden="false" customHeight="false" outlineLevel="0" collapsed="false">
      <c r="A290" s="84" t="s">
        <v>1462</v>
      </c>
      <c r="B290" s="85" t="s">
        <v>234</v>
      </c>
      <c r="C290" s="86" t="s">
        <v>255</v>
      </c>
      <c r="D290" s="86"/>
      <c r="E290" s="86"/>
      <c r="F290" s="86" t="s">
        <v>1098</v>
      </c>
      <c r="G290" s="87" t="s">
        <v>1463</v>
      </c>
      <c r="H290" s="88" t="n">
        <v>43282</v>
      </c>
      <c r="I290" s="89" t="n">
        <v>270.98</v>
      </c>
    </row>
    <row r="291" customFormat="false" ht="12.75" hidden="false" customHeight="false" outlineLevel="0" collapsed="false">
      <c r="A291" s="84" t="s">
        <v>1479</v>
      </c>
      <c r="B291" s="85" t="s">
        <v>369</v>
      </c>
      <c r="C291" s="86" t="s">
        <v>78</v>
      </c>
      <c r="D291" s="86"/>
      <c r="E291" s="86"/>
      <c r="F291" s="86" t="s">
        <v>1098</v>
      </c>
      <c r="G291" s="87" t="s">
        <v>1480</v>
      </c>
      <c r="H291" s="88" t="n">
        <v>43191</v>
      </c>
      <c r="I291" s="89" t="n">
        <v>259.84</v>
      </c>
    </row>
    <row r="292" customFormat="false" ht="12.75" hidden="false" customHeight="false" outlineLevel="0" collapsed="false">
      <c r="A292" s="84" t="s">
        <v>1481</v>
      </c>
      <c r="B292" s="85" t="s">
        <v>225</v>
      </c>
      <c r="C292" s="86" t="s">
        <v>364</v>
      </c>
      <c r="D292" s="86"/>
      <c r="E292" s="86"/>
      <c r="F292" s="86" t="s">
        <v>1098</v>
      </c>
      <c r="G292" s="87" t="s">
        <v>1482</v>
      </c>
      <c r="H292" s="88" t="n">
        <v>43101</v>
      </c>
      <c r="I292" s="89" t="n">
        <v>270.15</v>
      </c>
    </row>
    <row r="293" customFormat="false" ht="12.75" hidden="true" customHeight="false" outlineLevel="0" collapsed="false">
      <c r="A293" s="84" t="s">
        <v>911</v>
      </c>
      <c r="B293" s="85" t="s">
        <v>234</v>
      </c>
      <c r="C293" s="86" t="s">
        <v>62</v>
      </c>
      <c r="D293" s="86"/>
      <c r="E293" s="86"/>
      <c r="F293" s="86" t="s">
        <v>1098</v>
      </c>
      <c r="G293" s="86" t="s">
        <v>1114</v>
      </c>
      <c r="H293" s="99" t="n">
        <v>43278</v>
      </c>
      <c r="I293" s="100"/>
    </row>
    <row r="294" customFormat="false" ht="12.75" hidden="true" customHeight="false" outlineLevel="0" collapsed="false">
      <c r="A294" s="90" t="s">
        <v>911</v>
      </c>
      <c r="B294" s="91" t="s">
        <v>712</v>
      </c>
      <c r="C294" s="92" t="s">
        <v>75</v>
      </c>
      <c r="D294" s="92"/>
      <c r="E294" s="92"/>
      <c r="F294" s="86" t="s">
        <v>1098</v>
      </c>
      <c r="G294" s="92" t="s">
        <v>1114</v>
      </c>
      <c r="H294" s="93" t="n">
        <v>43279</v>
      </c>
      <c r="I294" s="94"/>
    </row>
    <row r="295" customFormat="false" ht="12.75" hidden="true" customHeight="false" outlineLevel="0" collapsed="false">
      <c r="A295" s="90" t="s">
        <v>911</v>
      </c>
      <c r="B295" s="91" t="s">
        <v>452</v>
      </c>
      <c r="C295" s="92" t="s">
        <v>692</v>
      </c>
      <c r="D295" s="92"/>
      <c r="E295" s="92"/>
      <c r="F295" s="86" t="s">
        <v>1098</v>
      </c>
      <c r="G295" s="92" t="s">
        <v>1106</v>
      </c>
      <c r="H295" s="93" t="n">
        <v>43195</v>
      </c>
      <c r="I295" s="94"/>
    </row>
    <row r="296" customFormat="false" ht="12.75" hidden="false" customHeight="false" outlineLevel="0" collapsed="false">
      <c r="A296" s="90" t="s">
        <v>1483</v>
      </c>
      <c r="B296" s="91" t="s">
        <v>712</v>
      </c>
      <c r="C296" s="92" t="s">
        <v>75</v>
      </c>
      <c r="D296" s="92"/>
      <c r="E296" s="92"/>
      <c r="F296" s="86" t="s">
        <v>1098</v>
      </c>
      <c r="G296" s="96" t="s">
        <v>1484</v>
      </c>
      <c r="H296" s="97" t="n">
        <v>43174</v>
      </c>
      <c r="I296" s="98" t="n">
        <v>158.18</v>
      </c>
    </row>
    <row r="297" customFormat="false" ht="12.75" hidden="false" customHeight="false" outlineLevel="0" collapsed="false">
      <c r="A297" s="90" t="s">
        <v>1485</v>
      </c>
      <c r="B297" s="91" t="s">
        <v>36</v>
      </c>
      <c r="C297" s="92" t="s">
        <v>1381</v>
      </c>
      <c r="D297" s="92"/>
      <c r="E297" s="92"/>
      <c r="F297" s="86" t="s">
        <v>1098</v>
      </c>
      <c r="G297" s="96" t="s">
        <v>1486</v>
      </c>
      <c r="H297" s="97" t="n">
        <v>43235</v>
      </c>
      <c r="I297" s="98" t="n">
        <v>244.24</v>
      </c>
    </row>
    <row r="298" customFormat="false" ht="12.75" hidden="false" customHeight="false" outlineLevel="0" collapsed="false">
      <c r="A298" s="90" t="s">
        <v>1487</v>
      </c>
      <c r="B298" s="91" t="s">
        <v>133</v>
      </c>
      <c r="C298" s="92" t="s">
        <v>277</v>
      </c>
      <c r="D298" s="92"/>
      <c r="E298" s="92"/>
      <c r="F298" s="86" t="s">
        <v>1098</v>
      </c>
      <c r="G298" s="96" t="s">
        <v>1488</v>
      </c>
      <c r="H298" s="97" t="n">
        <v>43101</v>
      </c>
      <c r="I298" s="98" t="n">
        <v>202.24</v>
      </c>
    </row>
    <row r="299" customFormat="false" ht="12.75" hidden="true" customHeight="false" outlineLevel="0" collapsed="false">
      <c r="A299" s="90" t="s">
        <v>911</v>
      </c>
      <c r="B299" s="91" t="s">
        <v>712</v>
      </c>
      <c r="C299" s="92" t="s">
        <v>75</v>
      </c>
      <c r="D299" s="92"/>
      <c r="E299" s="92"/>
      <c r="F299" s="86" t="s">
        <v>1098</v>
      </c>
      <c r="G299" s="92" t="s">
        <v>1114</v>
      </c>
      <c r="H299" s="93" t="n">
        <v>43343</v>
      </c>
      <c r="I299" s="94"/>
    </row>
    <row r="300" customFormat="false" ht="12.75" hidden="true" customHeight="false" outlineLevel="0" collapsed="false">
      <c r="A300" s="90" t="s">
        <v>911</v>
      </c>
      <c r="B300" s="91" t="s">
        <v>369</v>
      </c>
      <c r="C300" s="92" t="s">
        <v>735</v>
      </c>
      <c r="D300" s="92"/>
      <c r="E300" s="92"/>
      <c r="F300" s="86" t="s">
        <v>1098</v>
      </c>
      <c r="G300" s="96" t="s">
        <v>1106</v>
      </c>
      <c r="H300" s="97" t="n">
        <v>43403</v>
      </c>
      <c r="I300" s="98"/>
    </row>
    <row r="301" customFormat="false" ht="12.75" hidden="true" customHeight="false" outlineLevel="0" collapsed="false">
      <c r="A301" s="84" t="s">
        <v>911</v>
      </c>
      <c r="B301" s="85" t="s">
        <v>234</v>
      </c>
      <c r="C301" s="86" t="s">
        <v>62</v>
      </c>
      <c r="D301" s="86"/>
      <c r="E301" s="86"/>
      <c r="F301" s="86" t="s">
        <v>1098</v>
      </c>
      <c r="G301" s="86" t="s">
        <v>1114</v>
      </c>
      <c r="H301" s="99" t="n">
        <v>43277</v>
      </c>
      <c r="I301" s="100"/>
    </row>
    <row r="302" customFormat="false" ht="12.75" hidden="false" customHeight="false" outlineLevel="0" collapsed="false">
      <c r="A302" s="84" t="s">
        <v>1487</v>
      </c>
      <c r="B302" s="85" t="s">
        <v>625</v>
      </c>
      <c r="C302" s="86" t="s">
        <v>364</v>
      </c>
      <c r="D302" s="86"/>
      <c r="E302" s="86"/>
      <c r="F302" s="86" t="s">
        <v>1098</v>
      </c>
      <c r="G302" s="87" t="s">
        <v>1489</v>
      </c>
      <c r="H302" s="88" t="n">
        <v>43296</v>
      </c>
      <c r="I302" s="89" t="n">
        <v>250.95</v>
      </c>
    </row>
    <row r="303" customFormat="false" ht="12.75" hidden="true" customHeight="false" outlineLevel="0" collapsed="false">
      <c r="A303" s="90" t="s">
        <v>1490</v>
      </c>
      <c r="B303" s="91" t="s">
        <v>282</v>
      </c>
      <c r="C303" s="92" t="s">
        <v>1491</v>
      </c>
      <c r="D303" s="92"/>
      <c r="E303" s="92"/>
      <c r="F303" s="86" t="s">
        <v>1098</v>
      </c>
      <c r="G303" s="92" t="s">
        <v>1492</v>
      </c>
      <c r="H303" s="93" t="n">
        <v>43166</v>
      </c>
      <c r="I303" s="94"/>
    </row>
    <row r="304" customFormat="false" ht="12.75" hidden="true" customHeight="false" outlineLevel="0" collapsed="false">
      <c r="A304" s="90" t="s">
        <v>1490</v>
      </c>
      <c r="B304" s="91" t="s">
        <v>610</v>
      </c>
      <c r="C304" s="92" t="s">
        <v>253</v>
      </c>
      <c r="D304" s="92"/>
      <c r="E304" s="92"/>
      <c r="F304" s="86" t="s">
        <v>1098</v>
      </c>
      <c r="G304" s="92" t="s">
        <v>1493</v>
      </c>
      <c r="H304" s="93" t="n">
        <v>43292</v>
      </c>
      <c r="I304" s="94"/>
    </row>
    <row r="305" customFormat="false" ht="12.75" hidden="true" customHeight="false" outlineLevel="0" collapsed="false">
      <c r="A305" s="90" t="s">
        <v>1494</v>
      </c>
      <c r="B305" s="91" t="s">
        <v>300</v>
      </c>
      <c r="C305" s="92" t="s">
        <v>87</v>
      </c>
      <c r="D305" s="92"/>
      <c r="E305" s="92"/>
      <c r="F305" s="86" t="s">
        <v>1098</v>
      </c>
      <c r="G305" s="92" t="s">
        <v>1495</v>
      </c>
      <c r="H305" s="93" t="n">
        <v>43340</v>
      </c>
      <c r="I305" s="94"/>
    </row>
    <row r="306" customFormat="false" ht="12.75" hidden="false" customHeight="false" outlineLevel="0" collapsed="false">
      <c r="A306" s="84" t="s">
        <v>1469</v>
      </c>
      <c r="B306" s="85" t="s">
        <v>237</v>
      </c>
      <c r="C306" s="86" t="s">
        <v>44</v>
      </c>
      <c r="D306" s="86"/>
      <c r="E306" s="86"/>
      <c r="F306" s="86" t="s">
        <v>1098</v>
      </c>
      <c r="G306" s="87" t="s">
        <v>1470</v>
      </c>
      <c r="H306" s="88" t="n">
        <v>43435</v>
      </c>
      <c r="I306" s="89" t="n">
        <v>154.24</v>
      </c>
    </row>
    <row r="307" customFormat="false" ht="12.75" hidden="true" customHeight="false" outlineLevel="0" collapsed="false">
      <c r="A307" s="90" t="s">
        <v>1496</v>
      </c>
      <c r="B307" s="91" t="s">
        <v>476</v>
      </c>
      <c r="C307" s="92" t="s">
        <v>1497</v>
      </c>
      <c r="D307" s="92"/>
      <c r="E307" s="92"/>
      <c r="F307" s="86" t="s">
        <v>1098</v>
      </c>
      <c r="G307" s="92" t="s">
        <v>1104</v>
      </c>
      <c r="H307" s="93" t="n">
        <v>43454</v>
      </c>
      <c r="I307" s="94"/>
    </row>
    <row r="308" customFormat="false" ht="12.75" hidden="true" customHeight="false" outlineLevel="0" collapsed="false">
      <c r="A308" s="90" t="s">
        <v>1496</v>
      </c>
      <c r="B308" s="91" t="s">
        <v>1498</v>
      </c>
      <c r="C308" s="92" t="s">
        <v>62</v>
      </c>
      <c r="D308" s="92"/>
      <c r="E308" s="92"/>
      <c r="F308" s="86" t="s">
        <v>1098</v>
      </c>
      <c r="G308" s="92" t="s">
        <v>1104</v>
      </c>
      <c r="H308" s="93" t="n">
        <v>43244</v>
      </c>
      <c r="I308" s="94"/>
    </row>
    <row r="309" customFormat="false" ht="12.75" hidden="false" customHeight="false" outlineLevel="0" collapsed="false">
      <c r="A309" s="84" t="s">
        <v>1499</v>
      </c>
      <c r="B309" s="85" t="s">
        <v>258</v>
      </c>
      <c r="C309" s="86" t="s">
        <v>255</v>
      </c>
      <c r="D309" s="86"/>
      <c r="E309" s="86"/>
      <c r="F309" s="86" t="s">
        <v>1098</v>
      </c>
      <c r="G309" s="87" t="s">
        <v>1500</v>
      </c>
      <c r="H309" s="88" t="n">
        <v>43266</v>
      </c>
      <c r="I309" s="89" t="n">
        <v>165.41</v>
      </c>
    </row>
    <row r="310" customFormat="false" ht="12.75" hidden="false" customHeight="false" outlineLevel="0" collapsed="false">
      <c r="A310" s="84" t="s">
        <v>1501</v>
      </c>
      <c r="B310" s="85" t="s">
        <v>369</v>
      </c>
      <c r="C310" s="86" t="s">
        <v>87</v>
      </c>
      <c r="D310" s="86"/>
      <c r="E310" s="86"/>
      <c r="F310" s="86" t="s">
        <v>1098</v>
      </c>
      <c r="G310" s="87" t="s">
        <v>1502</v>
      </c>
      <c r="H310" s="88" t="n">
        <v>43205</v>
      </c>
      <c r="I310" s="89" t="n">
        <v>159.75</v>
      </c>
    </row>
    <row r="311" customFormat="false" ht="12.75" hidden="false" customHeight="false" outlineLevel="0" collapsed="false">
      <c r="A311" s="84" t="s">
        <v>1503</v>
      </c>
      <c r="B311" s="85" t="s">
        <v>1504</v>
      </c>
      <c r="C311" s="86" t="s">
        <v>32</v>
      </c>
      <c r="D311" s="86"/>
      <c r="E311" s="86"/>
      <c r="F311" s="86" t="s">
        <v>1098</v>
      </c>
      <c r="G311" s="87" t="s">
        <v>1505</v>
      </c>
      <c r="H311" s="88" t="n">
        <v>43266</v>
      </c>
      <c r="I311" s="89" t="n">
        <v>278.63</v>
      </c>
    </row>
    <row r="312" customFormat="false" ht="12.75" hidden="false" customHeight="false" outlineLevel="0" collapsed="false">
      <c r="A312" s="84" t="s">
        <v>911</v>
      </c>
      <c r="B312" s="85" t="s">
        <v>712</v>
      </c>
      <c r="C312" s="86" t="s">
        <v>62</v>
      </c>
      <c r="D312" s="86"/>
      <c r="E312" s="86"/>
      <c r="F312" s="86" t="s">
        <v>1098</v>
      </c>
      <c r="G312" s="87" t="s">
        <v>1106</v>
      </c>
      <c r="H312" s="88" t="n">
        <v>43419</v>
      </c>
      <c r="I312" s="89" t="n">
        <v>272.96</v>
      </c>
    </row>
    <row r="313" customFormat="false" ht="12.75" hidden="false" customHeight="false" outlineLevel="0" collapsed="false">
      <c r="A313" s="84" t="s">
        <v>911</v>
      </c>
      <c r="B313" s="85" t="s">
        <v>712</v>
      </c>
      <c r="C313" s="86" t="s">
        <v>735</v>
      </c>
      <c r="D313" s="86"/>
      <c r="E313" s="86"/>
      <c r="F313" s="86" t="s">
        <v>1098</v>
      </c>
      <c r="G313" s="87" t="s">
        <v>1106</v>
      </c>
      <c r="H313" s="88" t="n">
        <v>43419</v>
      </c>
      <c r="I313" s="89" t="n">
        <v>272.96</v>
      </c>
    </row>
    <row r="314" customFormat="false" ht="12.75" hidden="true" customHeight="false" outlineLevel="0" collapsed="false">
      <c r="A314" s="90" t="s">
        <v>1506</v>
      </c>
      <c r="B314" s="91" t="s">
        <v>225</v>
      </c>
      <c r="C314" s="92" t="s">
        <v>618</v>
      </c>
      <c r="D314" s="92"/>
      <c r="E314" s="92"/>
      <c r="F314" s="86" t="s">
        <v>1098</v>
      </c>
      <c r="G314" s="92" t="s">
        <v>1507</v>
      </c>
      <c r="H314" s="93" t="n">
        <v>43230</v>
      </c>
      <c r="I314" s="94"/>
    </row>
    <row r="315" customFormat="false" ht="12.75" hidden="true" customHeight="false" outlineLevel="0" collapsed="false">
      <c r="A315" s="90" t="s">
        <v>1506</v>
      </c>
      <c r="B315" s="91" t="s">
        <v>625</v>
      </c>
      <c r="C315" s="92" t="s">
        <v>250</v>
      </c>
      <c r="D315" s="92"/>
      <c r="E315" s="92"/>
      <c r="F315" s="86" t="s">
        <v>1098</v>
      </c>
      <c r="G315" s="92" t="s">
        <v>1508</v>
      </c>
      <c r="H315" s="93" t="n">
        <v>43340</v>
      </c>
      <c r="I315" s="94"/>
    </row>
    <row r="316" customFormat="false" ht="12.75" hidden="false" customHeight="false" outlineLevel="0" collapsed="false">
      <c r="A316" s="84" t="s">
        <v>911</v>
      </c>
      <c r="B316" s="85" t="s">
        <v>452</v>
      </c>
      <c r="C316" s="86" t="s">
        <v>692</v>
      </c>
      <c r="D316" s="86"/>
      <c r="E316" s="86"/>
      <c r="F316" s="86" t="s">
        <v>1098</v>
      </c>
      <c r="G316" s="87" t="s">
        <v>1106</v>
      </c>
      <c r="H316" s="88" t="n">
        <v>43419</v>
      </c>
      <c r="I316" s="89" t="n">
        <v>272.96</v>
      </c>
    </row>
    <row r="317" customFormat="false" ht="12.75" hidden="false" customHeight="false" outlineLevel="0" collapsed="false">
      <c r="A317" s="84" t="s">
        <v>911</v>
      </c>
      <c r="B317" s="85" t="s">
        <v>369</v>
      </c>
      <c r="C317" s="86" t="s">
        <v>735</v>
      </c>
      <c r="D317" s="86"/>
      <c r="E317" s="86"/>
      <c r="F317" s="86" t="s">
        <v>1098</v>
      </c>
      <c r="G317" s="87" t="s">
        <v>1106</v>
      </c>
      <c r="H317" s="88" t="n">
        <v>43419</v>
      </c>
      <c r="I317" s="89" t="n">
        <v>287.7</v>
      </c>
    </row>
    <row r="318" customFormat="false" ht="12.75" hidden="false" customHeight="false" outlineLevel="0" collapsed="false">
      <c r="A318" s="84" t="s">
        <v>1490</v>
      </c>
      <c r="B318" s="85" t="s">
        <v>598</v>
      </c>
      <c r="C318" s="86" t="s">
        <v>62</v>
      </c>
      <c r="D318" s="86"/>
      <c r="E318" s="86"/>
      <c r="F318" s="86" t="s">
        <v>1098</v>
      </c>
      <c r="G318" s="87" t="s">
        <v>1509</v>
      </c>
      <c r="H318" s="88" t="n">
        <v>43132</v>
      </c>
      <c r="I318" s="89" t="n">
        <v>230.14</v>
      </c>
    </row>
    <row r="319" customFormat="false" ht="12.75" hidden="true" customHeight="false" outlineLevel="0" collapsed="false">
      <c r="A319" s="90" t="s">
        <v>1510</v>
      </c>
      <c r="B319" s="91" t="s">
        <v>930</v>
      </c>
      <c r="C319" s="92" t="s">
        <v>37</v>
      </c>
      <c r="D319" s="92"/>
      <c r="E319" s="92"/>
      <c r="F319" s="86" t="s">
        <v>1098</v>
      </c>
      <c r="G319" s="92" t="s">
        <v>1104</v>
      </c>
      <c r="H319" s="93" t="n">
        <v>43406</v>
      </c>
      <c r="I319" s="94"/>
    </row>
    <row r="320" customFormat="false" ht="12.75" hidden="false" customHeight="false" outlineLevel="0" collapsed="false">
      <c r="A320" s="84" t="s">
        <v>1496</v>
      </c>
      <c r="B320" s="85" t="s">
        <v>476</v>
      </c>
      <c r="C320" s="86" t="s">
        <v>1511</v>
      </c>
      <c r="D320" s="86"/>
      <c r="E320" s="86"/>
      <c r="F320" s="86" t="s">
        <v>1098</v>
      </c>
      <c r="G320" s="87" t="s">
        <v>1512</v>
      </c>
      <c r="H320" s="88" t="n">
        <v>43296</v>
      </c>
      <c r="I320" s="89" t="n">
        <v>157.65</v>
      </c>
    </row>
    <row r="321" customFormat="false" ht="12.75" hidden="false" customHeight="false" outlineLevel="0" collapsed="false">
      <c r="A321" s="84" t="s">
        <v>1513</v>
      </c>
      <c r="B321" s="85" t="s">
        <v>234</v>
      </c>
      <c r="C321" s="86" t="s">
        <v>1514</v>
      </c>
      <c r="D321" s="86"/>
      <c r="E321" s="86"/>
      <c r="F321" s="86" t="s">
        <v>1098</v>
      </c>
      <c r="G321" s="87" t="s">
        <v>1515</v>
      </c>
      <c r="H321" s="88" t="n">
        <v>43235</v>
      </c>
      <c r="I321" s="89" t="n">
        <v>255</v>
      </c>
    </row>
    <row r="322" customFormat="false" ht="12.75" hidden="true" customHeight="false" outlineLevel="0" collapsed="false">
      <c r="A322" s="90" t="s">
        <v>1516</v>
      </c>
      <c r="B322" s="91" t="s">
        <v>383</v>
      </c>
      <c r="C322" s="92" t="s">
        <v>1517</v>
      </c>
      <c r="D322" s="92"/>
      <c r="E322" s="92"/>
      <c r="F322" s="86" t="s">
        <v>1098</v>
      </c>
      <c r="G322" s="92" t="s">
        <v>1518</v>
      </c>
      <c r="H322" s="93" t="n">
        <v>43232</v>
      </c>
      <c r="I322" s="94"/>
    </row>
    <row r="323" customFormat="false" ht="12.75" hidden="false" customHeight="false" outlineLevel="0" collapsed="false">
      <c r="A323" s="84" t="s">
        <v>1506</v>
      </c>
      <c r="B323" s="85" t="s">
        <v>225</v>
      </c>
      <c r="C323" s="86" t="s">
        <v>280</v>
      </c>
      <c r="D323" s="86"/>
      <c r="E323" s="86"/>
      <c r="F323" s="86" t="s">
        <v>1098</v>
      </c>
      <c r="G323" s="87" t="s">
        <v>1519</v>
      </c>
      <c r="H323" s="88" t="n">
        <v>43160</v>
      </c>
      <c r="I323" s="89" t="n">
        <v>170.81</v>
      </c>
    </row>
    <row r="324" customFormat="false" ht="12.75" hidden="true" customHeight="false" outlineLevel="0" collapsed="false">
      <c r="A324" s="84" t="s">
        <v>1520</v>
      </c>
      <c r="B324" s="85" t="s">
        <v>1521</v>
      </c>
      <c r="C324" s="86" t="s">
        <v>253</v>
      </c>
      <c r="D324" s="86"/>
      <c r="E324" s="86"/>
      <c r="F324" s="86" t="s">
        <v>1098</v>
      </c>
      <c r="G324" s="86" t="s">
        <v>1522</v>
      </c>
      <c r="H324" s="99" t="n">
        <v>43404</v>
      </c>
      <c r="I324" s="100"/>
    </row>
    <row r="325" customFormat="false" ht="12.75" hidden="true" customHeight="false" outlineLevel="0" collapsed="false">
      <c r="A325" s="84" t="s">
        <v>1520</v>
      </c>
      <c r="B325" s="85" t="s">
        <v>1523</v>
      </c>
      <c r="C325" s="86" t="s">
        <v>40</v>
      </c>
      <c r="D325" s="86"/>
      <c r="E325" s="86"/>
      <c r="F325" s="86" t="s">
        <v>1098</v>
      </c>
      <c r="G325" s="86" t="s">
        <v>1524</v>
      </c>
      <c r="H325" s="99" t="n">
        <v>43159</v>
      </c>
      <c r="I325" s="100"/>
    </row>
    <row r="326" customFormat="false" ht="12.75" hidden="false" customHeight="false" outlineLevel="0" collapsed="false">
      <c r="A326" s="90" t="s">
        <v>1506</v>
      </c>
      <c r="B326" s="91" t="s">
        <v>625</v>
      </c>
      <c r="C326" s="92" t="s">
        <v>297</v>
      </c>
      <c r="D326" s="92"/>
      <c r="E326" s="92"/>
      <c r="F326" s="86" t="s">
        <v>1098</v>
      </c>
      <c r="G326" s="96" t="s">
        <v>1525</v>
      </c>
      <c r="H326" s="97" t="n">
        <v>43160</v>
      </c>
      <c r="I326" s="98" t="n">
        <v>253.54</v>
      </c>
    </row>
    <row r="327" customFormat="false" ht="12.75" hidden="false" customHeight="false" outlineLevel="0" collapsed="false">
      <c r="A327" s="90" t="s">
        <v>1506</v>
      </c>
      <c r="B327" s="91" t="s">
        <v>625</v>
      </c>
      <c r="C327" s="92" t="s">
        <v>250</v>
      </c>
      <c r="D327" s="92"/>
      <c r="E327" s="92"/>
      <c r="F327" s="86" t="s">
        <v>1098</v>
      </c>
      <c r="G327" s="96" t="s">
        <v>1508</v>
      </c>
      <c r="H327" s="97" t="n">
        <v>43419</v>
      </c>
      <c r="I327" s="98" t="n">
        <v>260.03</v>
      </c>
    </row>
    <row r="328" customFormat="false" ht="12.75" hidden="true" customHeight="false" outlineLevel="0" collapsed="false">
      <c r="A328" s="90" t="s">
        <v>1520</v>
      </c>
      <c r="B328" s="91" t="s">
        <v>1526</v>
      </c>
      <c r="C328" s="92" t="s">
        <v>37</v>
      </c>
      <c r="D328" s="92"/>
      <c r="E328" s="92"/>
      <c r="F328" s="86" t="s">
        <v>1098</v>
      </c>
      <c r="G328" s="92" t="s">
        <v>1527</v>
      </c>
      <c r="H328" s="93" t="n">
        <v>43103</v>
      </c>
      <c r="I328" s="94"/>
    </row>
    <row r="329" customFormat="false" ht="12.75" hidden="false" customHeight="false" outlineLevel="0" collapsed="false">
      <c r="A329" s="84" t="s">
        <v>1506</v>
      </c>
      <c r="B329" s="85" t="s">
        <v>225</v>
      </c>
      <c r="C329" s="86" t="s">
        <v>618</v>
      </c>
      <c r="D329" s="86"/>
      <c r="E329" s="86"/>
      <c r="F329" s="86" t="s">
        <v>1098</v>
      </c>
      <c r="G329" s="87" t="s">
        <v>1507</v>
      </c>
      <c r="H329" s="88" t="n">
        <v>43449</v>
      </c>
      <c r="I329" s="89" t="n">
        <v>306.75</v>
      </c>
    </row>
    <row r="330" customFormat="false" ht="12.75" hidden="false" customHeight="false" outlineLevel="0" collapsed="false">
      <c r="A330" s="84" t="s">
        <v>1528</v>
      </c>
      <c r="B330" s="85" t="s">
        <v>1529</v>
      </c>
      <c r="C330" s="86" t="s">
        <v>692</v>
      </c>
      <c r="D330" s="86"/>
      <c r="E330" s="86"/>
      <c r="F330" s="86" t="s">
        <v>1098</v>
      </c>
      <c r="G330" s="87" t="s">
        <v>1530</v>
      </c>
      <c r="H330" s="88" t="n">
        <v>43405</v>
      </c>
      <c r="I330" s="89" t="n">
        <v>240</v>
      </c>
    </row>
    <row r="331" customFormat="false" ht="12.75" hidden="true" customHeight="false" outlineLevel="0" collapsed="false">
      <c r="A331" s="84" t="s">
        <v>1531</v>
      </c>
      <c r="B331" s="85" t="s">
        <v>598</v>
      </c>
      <c r="C331" s="86" t="s">
        <v>1167</v>
      </c>
      <c r="D331" s="86"/>
      <c r="E331" s="86"/>
      <c r="F331" s="86" t="s">
        <v>1098</v>
      </c>
      <c r="G331" s="87" t="s">
        <v>1532</v>
      </c>
      <c r="H331" s="88" t="n">
        <v>43281</v>
      </c>
      <c r="I331" s="89"/>
    </row>
    <row r="332" customFormat="false" ht="12.75" hidden="false" customHeight="false" outlineLevel="0" collapsed="false">
      <c r="A332" s="84" t="s">
        <v>1533</v>
      </c>
      <c r="B332" s="85" t="s">
        <v>1147</v>
      </c>
      <c r="C332" s="86" t="s">
        <v>1534</v>
      </c>
      <c r="D332" s="86"/>
      <c r="E332" s="86"/>
      <c r="F332" s="86" t="s">
        <v>1098</v>
      </c>
      <c r="G332" s="87" t="s">
        <v>1535</v>
      </c>
      <c r="H332" s="88" t="n">
        <v>43449</v>
      </c>
      <c r="I332" s="89" t="n">
        <v>375</v>
      </c>
    </row>
    <row r="333" customFormat="false" ht="12.75" hidden="true" customHeight="false" outlineLevel="0" collapsed="false">
      <c r="A333" s="90" t="s">
        <v>999</v>
      </c>
      <c r="B333" s="91" t="s">
        <v>359</v>
      </c>
      <c r="C333" s="92" t="s">
        <v>975</v>
      </c>
      <c r="D333" s="92"/>
      <c r="E333" s="92"/>
      <c r="F333" s="86" t="s">
        <v>1098</v>
      </c>
      <c r="G333" s="92" t="s">
        <v>1536</v>
      </c>
      <c r="H333" s="93" t="n">
        <v>43220</v>
      </c>
      <c r="I333" s="94"/>
    </row>
    <row r="334" customFormat="false" ht="12.75" hidden="true" customHeight="false" outlineLevel="0" collapsed="false">
      <c r="A334" s="90" t="s">
        <v>999</v>
      </c>
      <c r="B334" s="91" t="s">
        <v>359</v>
      </c>
      <c r="C334" s="92" t="s">
        <v>448</v>
      </c>
      <c r="D334" s="92"/>
      <c r="E334" s="92"/>
      <c r="F334" s="86" t="s">
        <v>1098</v>
      </c>
      <c r="G334" s="92" t="s">
        <v>1537</v>
      </c>
      <c r="H334" s="93" t="n">
        <v>43200</v>
      </c>
      <c r="I334" s="94"/>
    </row>
    <row r="335" customFormat="false" ht="12.75" hidden="false" customHeight="false" outlineLevel="0" collapsed="false">
      <c r="A335" s="84" t="s">
        <v>991</v>
      </c>
      <c r="B335" s="85" t="s">
        <v>363</v>
      </c>
      <c r="C335" s="86" t="s">
        <v>761</v>
      </c>
      <c r="D335" s="86"/>
      <c r="E335" s="86"/>
      <c r="F335" s="86" t="s">
        <v>1098</v>
      </c>
      <c r="G335" s="87" t="s">
        <v>1538</v>
      </c>
      <c r="H335" s="88" t="n">
        <v>43132</v>
      </c>
      <c r="I335" s="89" t="n">
        <v>143.25</v>
      </c>
    </row>
    <row r="336" customFormat="false" ht="12.75" hidden="false" customHeight="false" outlineLevel="0" collapsed="false">
      <c r="A336" s="84" t="s">
        <v>1539</v>
      </c>
      <c r="B336" s="85" t="s">
        <v>930</v>
      </c>
      <c r="C336" s="86" t="s">
        <v>40</v>
      </c>
      <c r="D336" s="86"/>
      <c r="E336" s="86"/>
      <c r="F336" s="86" t="s">
        <v>1098</v>
      </c>
      <c r="G336" s="87" t="s">
        <v>1104</v>
      </c>
      <c r="H336" s="88" t="n">
        <v>43132</v>
      </c>
      <c r="I336" s="89" t="n">
        <v>239.33</v>
      </c>
    </row>
    <row r="337" customFormat="false" ht="12.75" hidden="false" customHeight="false" outlineLevel="0" collapsed="false">
      <c r="A337" s="84" t="s">
        <v>1540</v>
      </c>
      <c r="B337" s="85" t="s">
        <v>234</v>
      </c>
      <c r="C337" s="86" t="s">
        <v>1541</v>
      </c>
      <c r="D337" s="86"/>
      <c r="E337" s="86"/>
      <c r="F337" s="86" t="s">
        <v>1098</v>
      </c>
      <c r="G337" s="87" t="s">
        <v>1542</v>
      </c>
      <c r="H337" s="88" t="n">
        <v>43146</v>
      </c>
      <c r="I337" s="89" t="n">
        <v>252.83</v>
      </c>
    </row>
    <row r="338" customFormat="false" ht="12.75" hidden="false" customHeight="false" outlineLevel="0" collapsed="false">
      <c r="A338" s="84" t="s">
        <v>1543</v>
      </c>
      <c r="B338" s="85" t="s">
        <v>113</v>
      </c>
      <c r="C338" s="86" t="s">
        <v>487</v>
      </c>
      <c r="D338" s="86"/>
      <c r="E338" s="86"/>
      <c r="F338" s="86" t="s">
        <v>1098</v>
      </c>
      <c r="G338" s="87" t="s">
        <v>1544</v>
      </c>
      <c r="H338" s="88" t="n">
        <v>43313</v>
      </c>
      <c r="I338" s="89" t="n">
        <v>146.18</v>
      </c>
    </row>
    <row r="339" customFormat="false" ht="12.75" hidden="true" customHeight="false" outlineLevel="0" collapsed="false">
      <c r="A339" s="90" t="s">
        <v>1545</v>
      </c>
      <c r="B339" s="91" t="s">
        <v>31</v>
      </c>
      <c r="C339" s="92" t="s">
        <v>881</v>
      </c>
      <c r="D339" s="92"/>
      <c r="E339" s="92"/>
      <c r="F339" s="86" t="s">
        <v>1098</v>
      </c>
      <c r="G339" s="92" t="s">
        <v>1546</v>
      </c>
      <c r="H339" s="93" t="n">
        <v>43404</v>
      </c>
      <c r="I339" s="94"/>
    </row>
    <row r="340" customFormat="false" ht="12.75" hidden="false" customHeight="false" outlineLevel="0" collapsed="false">
      <c r="A340" s="84" t="s">
        <v>1520</v>
      </c>
      <c r="B340" s="85" t="s">
        <v>1547</v>
      </c>
      <c r="C340" s="86" t="s">
        <v>37</v>
      </c>
      <c r="D340" s="86"/>
      <c r="E340" s="86"/>
      <c r="F340" s="86" t="s">
        <v>1098</v>
      </c>
      <c r="G340" s="87" t="s">
        <v>1527</v>
      </c>
      <c r="H340" s="88" t="n">
        <v>43282</v>
      </c>
      <c r="I340" s="89" t="n">
        <v>250</v>
      </c>
    </row>
    <row r="341" customFormat="false" ht="12.75" hidden="true" customHeight="false" outlineLevel="0" collapsed="false">
      <c r="A341" s="84" t="s">
        <v>1548</v>
      </c>
      <c r="B341" s="85" t="s">
        <v>363</v>
      </c>
      <c r="C341" s="86" t="s">
        <v>652</v>
      </c>
      <c r="D341" s="86"/>
      <c r="E341" s="86"/>
      <c r="F341" s="86" t="s">
        <v>1098</v>
      </c>
      <c r="G341" s="86" t="s">
        <v>1549</v>
      </c>
      <c r="H341" s="99" t="n">
        <v>43434</v>
      </c>
      <c r="I341" s="100"/>
    </row>
    <row r="342" customFormat="false" ht="12.75" hidden="false" customHeight="false" outlineLevel="0" collapsed="false">
      <c r="A342" s="90" t="s">
        <v>1531</v>
      </c>
      <c r="B342" s="91" t="s">
        <v>598</v>
      </c>
      <c r="C342" s="92" t="s">
        <v>126</v>
      </c>
      <c r="D342" s="92"/>
      <c r="E342" s="92"/>
      <c r="F342" s="86" t="s">
        <v>1098</v>
      </c>
      <c r="G342" s="96" t="s">
        <v>1550</v>
      </c>
      <c r="H342" s="97" t="n">
        <v>43449</v>
      </c>
      <c r="I342" s="98" t="n">
        <v>139.2</v>
      </c>
    </row>
    <row r="343" customFormat="false" ht="12.75" hidden="false" customHeight="false" outlineLevel="0" collapsed="false">
      <c r="A343" s="84" t="s">
        <v>1531</v>
      </c>
      <c r="B343" s="85" t="s">
        <v>598</v>
      </c>
      <c r="C343" s="86" t="s">
        <v>1167</v>
      </c>
      <c r="D343" s="86"/>
      <c r="E343" s="86"/>
      <c r="F343" s="86" t="s">
        <v>1098</v>
      </c>
      <c r="G343" s="87" t="s">
        <v>1532</v>
      </c>
      <c r="H343" s="88" t="n">
        <v>43282</v>
      </c>
      <c r="I343" s="89" t="n">
        <v>139.2</v>
      </c>
    </row>
    <row r="344" customFormat="false" ht="12.75" hidden="true" customHeight="false" outlineLevel="0" collapsed="false">
      <c r="A344" s="90" t="s">
        <v>1551</v>
      </c>
      <c r="B344" s="91" t="s">
        <v>1552</v>
      </c>
      <c r="C344" s="92" t="s">
        <v>487</v>
      </c>
      <c r="D344" s="92"/>
      <c r="E344" s="92"/>
      <c r="F344" s="86" t="s">
        <v>1098</v>
      </c>
      <c r="G344" s="92" t="s">
        <v>1553</v>
      </c>
      <c r="H344" s="93" t="n">
        <v>43251</v>
      </c>
      <c r="I344" s="94"/>
    </row>
    <row r="345" customFormat="false" ht="12.75" hidden="false" customHeight="false" outlineLevel="0" collapsed="false">
      <c r="A345" s="84" t="s">
        <v>999</v>
      </c>
      <c r="B345" s="85" t="s">
        <v>359</v>
      </c>
      <c r="C345" s="86" t="s">
        <v>975</v>
      </c>
      <c r="D345" s="86"/>
      <c r="E345" s="86"/>
      <c r="F345" s="86" t="s">
        <v>1098</v>
      </c>
      <c r="G345" s="87" t="s">
        <v>1536</v>
      </c>
      <c r="H345" s="88" t="n">
        <v>43313</v>
      </c>
      <c r="I345" s="89" t="n">
        <v>272.63</v>
      </c>
    </row>
    <row r="346" customFormat="false" ht="12.75" hidden="true" customHeight="false" outlineLevel="0" collapsed="false">
      <c r="A346" s="84" t="s">
        <v>1008</v>
      </c>
      <c r="B346" s="85" t="s">
        <v>102</v>
      </c>
      <c r="C346" s="86" t="s">
        <v>379</v>
      </c>
      <c r="D346" s="86"/>
      <c r="E346" s="86"/>
      <c r="F346" s="86" t="s">
        <v>1098</v>
      </c>
      <c r="G346" s="86" t="s">
        <v>1104</v>
      </c>
      <c r="H346" s="99" t="n">
        <v>43131</v>
      </c>
      <c r="I346" s="100"/>
    </row>
    <row r="347" customFormat="false" ht="12.75" hidden="false" customHeight="false" outlineLevel="0" collapsed="false">
      <c r="A347" s="84" t="s">
        <v>1554</v>
      </c>
      <c r="B347" s="85" t="s">
        <v>133</v>
      </c>
      <c r="C347" s="86" t="s">
        <v>632</v>
      </c>
      <c r="D347" s="86"/>
      <c r="E347" s="86"/>
      <c r="F347" s="86" t="s">
        <v>1098</v>
      </c>
      <c r="G347" s="87" t="s">
        <v>1555</v>
      </c>
      <c r="H347" s="88" t="n">
        <v>43313</v>
      </c>
      <c r="I347" s="89" t="n">
        <v>249.79</v>
      </c>
    </row>
    <row r="348" customFormat="false" ht="12.75" hidden="true" customHeight="false" outlineLevel="0" collapsed="false">
      <c r="A348" s="90" t="s">
        <v>1008</v>
      </c>
      <c r="B348" s="91" t="s">
        <v>102</v>
      </c>
      <c r="C348" s="92" t="s">
        <v>391</v>
      </c>
      <c r="D348" s="92"/>
      <c r="E348" s="92"/>
      <c r="F348" s="86" t="s">
        <v>1098</v>
      </c>
      <c r="G348" s="92" t="s">
        <v>1104</v>
      </c>
      <c r="H348" s="93" t="n">
        <v>43454</v>
      </c>
      <c r="I348" s="94"/>
    </row>
    <row r="349" customFormat="false" ht="12.75" hidden="true" customHeight="false" outlineLevel="0" collapsed="false">
      <c r="A349" s="90" t="s">
        <v>1008</v>
      </c>
      <c r="B349" s="91" t="s">
        <v>1015</v>
      </c>
      <c r="C349" s="92" t="s">
        <v>57</v>
      </c>
      <c r="D349" s="92"/>
      <c r="E349" s="92"/>
      <c r="F349" s="86" t="s">
        <v>1098</v>
      </c>
      <c r="G349" s="92" t="s">
        <v>1556</v>
      </c>
      <c r="H349" s="93" t="n">
        <v>43131</v>
      </c>
      <c r="I349" s="94"/>
    </row>
    <row r="350" customFormat="false" ht="12.75" hidden="false" customHeight="false" outlineLevel="0" collapsed="false">
      <c r="A350" s="90" t="s">
        <v>1557</v>
      </c>
      <c r="B350" s="91" t="s">
        <v>625</v>
      </c>
      <c r="C350" s="92" t="s">
        <v>1386</v>
      </c>
      <c r="D350" s="92"/>
      <c r="E350" s="92"/>
      <c r="F350" s="86" t="s">
        <v>1098</v>
      </c>
      <c r="G350" s="96" t="s">
        <v>1558</v>
      </c>
      <c r="H350" s="97" t="n">
        <v>43344</v>
      </c>
      <c r="I350" s="98" t="n">
        <v>263.7</v>
      </c>
    </row>
    <row r="351" customFormat="false" ht="12.75" hidden="false" customHeight="false" outlineLevel="0" collapsed="false">
      <c r="A351" s="84" t="s">
        <v>1557</v>
      </c>
      <c r="B351" s="85" t="s">
        <v>133</v>
      </c>
      <c r="C351" s="86" t="s">
        <v>1559</v>
      </c>
      <c r="D351" s="86"/>
      <c r="E351" s="86"/>
      <c r="F351" s="86" t="s">
        <v>1098</v>
      </c>
      <c r="G351" s="87" t="s">
        <v>1560</v>
      </c>
      <c r="H351" s="95" t="n">
        <v>43313</v>
      </c>
      <c r="I351" s="89" t="n">
        <v>292.16</v>
      </c>
    </row>
    <row r="352" customFormat="false" ht="12.75" hidden="false" customHeight="false" outlineLevel="0" collapsed="false">
      <c r="A352" s="84" t="s">
        <v>1545</v>
      </c>
      <c r="B352" s="85" t="s">
        <v>581</v>
      </c>
      <c r="C352" s="86" t="s">
        <v>632</v>
      </c>
      <c r="D352" s="86"/>
      <c r="E352" s="86"/>
      <c r="F352" s="86" t="s">
        <v>1098</v>
      </c>
      <c r="G352" s="87" t="s">
        <v>1561</v>
      </c>
      <c r="H352" s="88" t="n">
        <v>43435</v>
      </c>
      <c r="I352" s="89" t="n">
        <v>222.38</v>
      </c>
    </row>
    <row r="353" customFormat="false" ht="12.75" hidden="false" customHeight="false" outlineLevel="0" collapsed="false">
      <c r="A353" s="84" t="s">
        <v>1548</v>
      </c>
      <c r="B353" s="85" t="s">
        <v>125</v>
      </c>
      <c r="C353" s="86" t="s">
        <v>837</v>
      </c>
      <c r="D353" s="86"/>
      <c r="E353" s="86"/>
      <c r="F353" s="86" t="s">
        <v>1098</v>
      </c>
      <c r="G353" s="87" t="s">
        <v>1562</v>
      </c>
      <c r="H353" s="88" t="n">
        <v>43174</v>
      </c>
      <c r="I353" s="89" t="n">
        <v>192.56</v>
      </c>
    </row>
    <row r="354" customFormat="false" ht="12.75" hidden="false" customHeight="false" outlineLevel="0" collapsed="false">
      <c r="A354" s="84" t="s">
        <v>1548</v>
      </c>
      <c r="B354" s="85" t="s">
        <v>1563</v>
      </c>
      <c r="C354" s="86" t="s">
        <v>1564</v>
      </c>
      <c r="D354" s="86"/>
      <c r="E354" s="86"/>
      <c r="F354" s="86" t="s">
        <v>1098</v>
      </c>
      <c r="G354" s="87" t="s">
        <v>1549</v>
      </c>
      <c r="H354" s="88" t="n">
        <v>43435</v>
      </c>
      <c r="I354" s="89" t="n">
        <v>198.79</v>
      </c>
    </row>
    <row r="355" customFormat="false" ht="12.75" hidden="false" customHeight="false" outlineLevel="0" collapsed="false">
      <c r="A355" s="90" t="s">
        <v>1551</v>
      </c>
      <c r="B355" s="91" t="s">
        <v>1552</v>
      </c>
      <c r="C355" s="92" t="s">
        <v>487</v>
      </c>
      <c r="D355" s="92"/>
      <c r="E355" s="92"/>
      <c r="F355" s="86" t="s">
        <v>1098</v>
      </c>
      <c r="G355" s="96" t="s">
        <v>1553</v>
      </c>
      <c r="H355" s="97" t="n">
        <v>43252</v>
      </c>
      <c r="I355" s="98" t="n">
        <v>199.84</v>
      </c>
    </row>
    <row r="356" customFormat="false" ht="12.75" hidden="true" customHeight="false" outlineLevel="0" collapsed="false">
      <c r="A356" s="90" t="s">
        <v>1565</v>
      </c>
      <c r="B356" s="91" t="s">
        <v>1566</v>
      </c>
      <c r="C356" s="92" t="s">
        <v>1075</v>
      </c>
      <c r="D356" s="92"/>
      <c r="E356" s="92"/>
      <c r="F356" s="86" t="s">
        <v>1098</v>
      </c>
      <c r="G356" s="92" t="s">
        <v>1567</v>
      </c>
      <c r="H356" s="93" t="n">
        <v>43131</v>
      </c>
      <c r="I356" s="94"/>
    </row>
    <row r="357" customFormat="false" ht="12.75" hidden="false" customHeight="false" outlineLevel="0" collapsed="false">
      <c r="A357" s="90" t="s">
        <v>1008</v>
      </c>
      <c r="B357" s="91" t="s">
        <v>102</v>
      </c>
      <c r="C357" s="92" t="s">
        <v>379</v>
      </c>
      <c r="D357" s="92"/>
      <c r="E357" s="92"/>
      <c r="F357" s="86" t="s">
        <v>1098</v>
      </c>
      <c r="G357" s="96" t="s">
        <v>1104</v>
      </c>
      <c r="H357" s="97" t="n">
        <v>43435</v>
      </c>
      <c r="I357" s="98" t="n">
        <v>147</v>
      </c>
    </row>
    <row r="358" customFormat="false" ht="12.75" hidden="true" customHeight="false" outlineLevel="0" collapsed="false">
      <c r="A358" s="90" t="s">
        <v>1565</v>
      </c>
      <c r="B358" s="91" t="s">
        <v>1568</v>
      </c>
      <c r="C358" s="92" t="s">
        <v>379</v>
      </c>
      <c r="D358" s="92"/>
      <c r="E358" s="92"/>
      <c r="F358" s="86" t="s">
        <v>1098</v>
      </c>
      <c r="G358" s="92" t="s">
        <v>1569</v>
      </c>
      <c r="H358" s="93" t="n">
        <v>43220</v>
      </c>
      <c r="I358" s="94"/>
    </row>
    <row r="359" customFormat="false" ht="12.75" hidden="true" customHeight="false" outlineLevel="0" collapsed="false">
      <c r="A359" s="90" t="s">
        <v>1029</v>
      </c>
      <c r="B359" s="91" t="s">
        <v>1062</v>
      </c>
      <c r="C359" s="92"/>
      <c r="D359" s="92" t="s">
        <v>1425</v>
      </c>
      <c r="E359" s="92"/>
      <c r="F359" s="86" t="s">
        <v>1098</v>
      </c>
      <c r="G359" s="96" t="s">
        <v>1104</v>
      </c>
      <c r="H359" s="97" t="n">
        <v>43241</v>
      </c>
      <c r="I359" s="98"/>
    </row>
    <row r="360" customFormat="false" ht="12.75" hidden="false" customHeight="false" outlineLevel="0" collapsed="false">
      <c r="A360" s="90" t="s">
        <v>1008</v>
      </c>
      <c r="B360" s="91" t="s">
        <v>102</v>
      </c>
      <c r="C360" s="92" t="s">
        <v>255</v>
      </c>
      <c r="D360" s="92"/>
      <c r="E360" s="92"/>
      <c r="F360" s="86" t="s">
        <v>1098</v>
      </c>
      <c r="G360" s="96" t="s">
        <v>1104</v>
      </c>
      <c r="H360" s="97" t="n">
        <v>43221</v>
      </c>
      <c r="I360" s="98" t="n">
        <v>153.75</v>
      </c>
    </row>
    <row r="361" customFormat="false" ht="12.75" hidden="true" customHeight="false" outlineLevel="0" collapsed="false">
      <c r="A361" s="84" t="s">
        <v>1029</v>
      </c>
      <c r="B361" s="85" t="s">
        <v>1570</v>
      </c>
      <c r="C361" s="86"/>
      <c r="D361" s="86"/>
      <c r="E361" s="86"/>
      <c r="F361" s="86" t="s">
        <v>1098</v>
      </c>
      <c r="G361" s="87" t="s">
        <v>1571</v>
      </c>
      <c r="H361" s="99" t="n">
        <v>43307</v>
      </c>
      <c r="I361" s="100"/>
    </row>
    <row r="362" customFormat="false" ht="12.75" hidden="true" customHeight="false" outlineLevel="0" collapsed="false">
      <c r="A362" s="84" t="s">
        <v>1029</v>
      </c>
      <c r="B362" s="85" t="s">
        <v>1034</v>
      </c>
      <c r="C362" s="86" t="s">
        <v>250</v>
      </c>
      <c r="D362" s="86"/>
      <c r="E362" s="86"/>
      <c r="F362" s="86" t="s">
        <v>1098</v>
      </c>
      <c r="G362" s="86" t="s">
        <v>1114</v>
      </c>
      <c r="H362" s="99" t="n">
        <v>43346</v>
      </c>
      <c r="I362" s="100"/>
    </row>
    <row r="363" customFormat="false" ht="12.75" hidden="false" customHeight="false" outlineLevel="0" collapsed="false">
      <c r="A363" s="84" t="s">
        <v>1008</v>
      </c>
      <c r="B363" s="85" t="s">
        <v>452</v>
      </c>
      <c r="C363" s="86" t="s">
        <v>297</v>
      </c>
      <c r="D363" s="86"/>
      <c r="E363" s="86"/>
      <c r="F363" s="86" t="s">
        <v>1098</v>
      </c>
      <c r="G363" s="87" t="s">
        <v>1104</v>
      </c>
      <c r="H363" s="88" t="n">
        <v>43252</v>
      </c>
      <c r="I363" s="89" t="n">
        <v>173.02</v>
      </c>
    </row>
    <row r="364" customFormat="false" ht="12.75" hidden="true" customHeight="false" outlineLevel="0" collapsed="false">
      <c r="A364" s="84" t="s">
        <v>1029</v>
      </c>
      <c r="B364" s="85" t="s">
        <v>1572</v>
      </c>
      <c r="C364" s="86" t="s">
        <v>40</v>
      </c>
      <c r="D364" s="86"/>
      <c r="E364" s="86"/>
      <c r="F364" s="86" t="s">
        <v>1098</v>
      </c>
      <c r="G364" s="86" t="s">
        <v>1573</v>
      </c>
      <c r="H364" s="99" t="n">
        <v>43220</v>
      </c>
      <c r="I364" s="100"/>
    </row>
    <row r="365" customFormat="false" ht="12.75" hidden="false" customHeight="false" outlineLevel="0" collapsed="false">
      <c r="A365" s="84" t="s">
        <v>1565</v>
      </c>
      <c r="B365" s="85" t="s">
        <v>1574</v>
      </c>
      <c r="C365" s="86" t="s">
        <v>783</v>
      </c>
      <c r="D365" s="86"/>
      <c r="E365" s="86"/>
      <c r="F365" s="86" t="s">
        <v>1098</v>
      </c>
      <c r="G365" s="86" t="s">
        <v>1575</v>
      </c>
      <c r="H365" s="99" t="n">
        <v>43174</v>
      </c>
      <c r="I365" s="100" t="n">
        <v>189.34</v>
      </c>
    </row>
    <row r="366" customFormat="false" ht="12.75" hidden="false" customHeight="false" outlineLevel="0" collapsed="false">
      <c r="A366" s="84" t="s">
        <v>1565</v>
      </c>
      <c r="B366" s="85" t="s">
        <v>1576</v>
      </c>
      <c r="C366" s="86" t="s">
        <v>277</v>
      </c>
      <c r="D366" s="86"/>
      <c r="E366" s="86"/>
      <c r="F366" s="86" t="s">
        <v>1098</v>
      </c>
      <c r="G366" s="87" t="s">
        <v>1577</v>
      </c>
      <c r="H366" s="88" t="n">
        <v>43419</v>
      </c>
      <c r="I366" s="89" t="n">
        <v>194.81</v>
      </c>
    </row>
    <row r="367" customFormat="false" ht="12.75" hidden="false" customHeight="false" outlineLevel="0" collapsed="false">
      <c r="A367" s="84" t="s">
        <v>1565</v>
      </c>
      <c r="B367" s="85" t="s">
        <v>1568</v>
      </c>
      <c r="C367" s="86" t="s">
        <v>1075</v>
      </c>
      <c r="D367" s="86"/>
      <c r="E367" s="86"/>
      <c r="F367" s="86" t="s">
        <v>1098</v>
      </c>
      <c r="G367" s="86" t="s">
        <v>1567</v>
      </c>
      <c r="H367" s="99" t="n">
        <v>43132</v>
      </c>
      <c r="I367" s="100" t="n">
        <v>208.2</v>
      </c>
    </row>
    <row r="368" customFormat="false" ht="12.75" hidden="true" customHeight="false" outlineLevel="0" collapsed="false">
      <c r="A368" s="84" t="s">
        <v>1029</v>
      </c>
      <c r="B368" s="85" t="s">
        <v>1031</v>
      </c>
      <c r="C368" s="86" t="s">
        <v>78</v>
      </c>
      <c r="D368" s="86"/>
      <c r="E368" s="86"/>
      <c r="F368" s="86" t="s">
        <v>1098</v>
      </c>
      <c r="G368" s="86" t="s">
        <v>1578</v>
      </c>
      <c r="H368" s="99" t="n">
        <v>43259</v>
      </c>
      <c r="I368" s="100"/>
    </row>
    <row r="369" customFormat="false" ht="12.75" hidden="false" customHeight="false" outlineLevel="0" collapsed="false">
      <c r="A369" s="90" t="s">
        <v>1565</v>
      </c>
      <c r="B369" s="91" t="s">
        <v>1568</v>
      </c>
      <c r="C369" s="92" t="s">
        <v>379</v>
      </c>
      <c r="D369" s="92"/>
      <c r="E369" s="92"/>
      <c r="F369" s="86" t="s">
        <v>1098</v>
      </c>
      <c r="G369" s="96" t="s">
        <v>1569</v>
      </c>
      <c r="H369" s="97" t="n">
        <v>43344</v>
      </c>
      <c r="I369" s="98" t="n">
        <v>210.41</v>
      </c>
    </row>
    <row r="370" customFormat="false" ht="12.75" hidden="false" customHeight="false" outlineLevel="0" collapsed="false">
      <c r="A370" s="90" t="s">
        <v>1565</v>
      </c>
      <c r="B370" s="91" t="s">
        <v>1568</v>
      </c>
      <c r="C370" s="92" t="s">
        <v>761</v>
      </c>
      <c r="D370" s="92"/>
      <c r="E370" s="92"/>
      <c r="F370" s="86" t="s">
        <v>1098</v>
      </c>
      <c r="G370" s="96" t="s">
        <v>1579</v>
      </c>
      <c r="H370" s="97" t="n">
        <v>43132</v>
      </c>
      <c r="I370" s="98" t="n">
        <v>210.98</v>
      </c>
    </row>
    <row r="371" customFormat="false" ht="12.75" hidden="true" customHeight="false" outlineLevel="0" collapsed="false">
      <c r="A371" s="90" t="s">
        <v>1029</v>
      </c>
      <c r="B371" s="91" t="s">
        <v>1034</v>
      </c>
      <c r="C371" s="92" t="s">
        <v>32</v>
      </c>
      <c r="D371" s="92"/>
      <c r="E371" s="92"/>
      <c r="F371" s="86" t="s">
        <v>1098</v>
      </c>
      <c r="G371" s="92" t="s">
        <v>1114</v>
      </c>
      <c r="H371" s="93" t="n">
        <v>43200</v>
      </c>
      <c r="I371" s="94"/>
    </row>
    <row r="372" customFormat="false" ht="12.75" hidden="false" customHeight="false" outlineLevel="0" collapsed="false">
      <c r="A372" s="90" t="s">
        <v>1029</v>
      </c>
      <c r="B372" s="91" t="s">
        <v>1572</v>
      </c>
      <c r="C372" s="92" t="s">
        <v>40</v>
      </c>
      <c r="D372" s="92"/>
      <c r="E372" s="92"/>
      <c r="F372" s="86" t="s">
        <v>1098</v>
      </c>
      <c r="G372" s="96" t="s">
        <v>1573</v>
      </c>
      <c r="H372" s="97" t="n">
        <v>43221</v>
      </c>
      <c r="I372" s="98" t="n">
        <v>116.03</v>
      </c>
    </row>
    <row r="373" customFormat="false" ht="12.75" hidden="true" customHeight="false" outlineLevel="0" collapsed="false">
      <c r="A373" s="90" t="s">
        <v>1029</v>
      </c>
      <c r="B373" s="91" t="s">
        <v>1580</v>
      </c>
      <c r="C373" s="92" t="s">
        <v>250</v>
      </c>
      <c r="D373" s="92"/>
      <c r="E373" s="92"/>
      <c r="F373" s="86" t="s">
        <v>1098</v>
      </c>
      <c r="G373" s="92" t="s">
        <v>1581</v>
      </c>
      <c r="H373" s="93" t="n">
        <v>43434</v>
      </c>
      <c r="I373" s="94"/>
    </row>
    <row r="374" customFormat="false" ht="12.75" hidden="false" customHeight="false" outlineLevel="0" collapsed="false">
      <c r="A374" s="90" t="s">
        <v>1029</v>
      </c>
      <c r="B374" s="91" t="s">
        <v>102</v>
      </c>
      <c r="C374" s="92" t="s">
        <v>37</v>
      </c>
      <c r="D374" s="92"/>
      <c r="E374" s="92"/>
      <c r="F374" s="86" t="s">
        <v>1098</v>
      </c>
      <c r="G374" s="92" t="s">
        <v>1104</v>
      </c>
      <c r="H374" s="93" t="n">
        <v>43252</v>
      </c>
      <c r="I374" s="94" t="n">
        <v>159.86</v>
      </c>
    </row>
    <row r="375" customFormat="false" ht="12.75" hidden="false" customHeight="false" outlineLevel="0" collapsed="false">
      <c r="A375" s="90" t="s">
        <v>1029</v>
      </c>
      <c r="B375" s="91" t="s">
        <v>1034</v>
      </c>
      <c r="C375" s="92" t="s">
        <v>255</v>
      </c>
      <c r="D375" s="92"/>
      <c r="E375" s="92"/>
      <c r="F375" s="86" t="s">
        <v>1098</v>
      </c>
      <c r="G375" s="96" t="s">
        <v>1582</v>
      </c>
      <c r="H375" s="97" t="n">
        <v>43160</v>
      </c>
      <c r="I375" s="98" t="n">
        <v>210.23</v>
      </c>
    </row>
    <row r="376" customFormat="false" ht="12.75" hidden="true" customHeight="false" outlineLevel="0" collapsed="false">
      <c r="A376" s="84" t="s">
        <v>1029</v>
      </c>
      <c r="B376" s="85" t="s">
        <v>1062</v>
      </c>
      <c r="C376" s="86" t="s">
        <v>229</v>
      </c>
      <c r="D376" s="86"/>
      <c r="E376" s="86"/>
      <c r="F376" s="86" t="s">
        <v>1098</v>
      </c>
      <c r="G376" s="86" t="s">
        <v>1583</v>
      </c>
      <c r="H376" s="99" t="n">
        <v>43291</v>
      </c>
      <c r="I376" s="100"/>
    </row>
    <row r="377" customFormat="false" ht="12.75" hidden="true" customHeight="false" outlineLevel="0" collapsed="false">
      <c r="A377" s="90" t="s">
        <v>1029</v>
      </c>
      <c r="B377" s="85" t="s">
        <v>1572</v>
      </c>
      <c r="C377" s="102" t="s">
        <v>37</v>
      </c>
      <c r="D377" s="102"/>
      <c r="E377" s="102"/>
      <c r="F377" s="86" t="s">
        <v>1098</v>
      </c>
      <c r="G377" s="86" t="s">
        <v>1573</v>
      </c>
      <c r="H377" s="103" t="n">
        <v>43159</v>
      </c>
      <c r="I377" s="104"/>
    </row>
    <row r="378" customFormat="false" ht="12.75" hidden="false" customHeight="false" outlineLevel="0" collapsed="false">
      <c r="A378" s="84" t="s">
        <v>1029</v>
      </c>
      <c r="B378" s="85" t="s">
        <v>1053</v>
      </c>
      <c r="C378" s="86" t="s">
        <v>253</v>
      </c>
      <c r="D378" s="86"/>
      <c r="E378" s="86"/>
      <c r="F378" s="86" t="s">
        <v>1098</v>
      </c>
      <c r="G378" s="87" t="s">
        <v>1584</v>
      </c>
      <c r="H378" s="88" t="n">
        <v>43282</v>
      </c>
      <c r="I378" s="89" t="n">
        <v>235.61</v>
      </c>
    </row>
    <row r="379" customFormat="false" ht="12.75" hidden="false" customHeight="false" outlineLevel="0" collapsed="false">
      <c r="A379" s="84" t="s">
        <v>1029</v>
      </c>
      <c r="B379" s="85" t="s">
        <v>1580</v>
      </c>
      <c r="C379" s="86" t="s">
        <v>250</v>
      </c>
      <c r="D379" s="86"/>
      <c r="E379" s="86"/>
      <c r="F379" s="86" t="s">
        <v>1098</v>
      </c>
      <c r="G379" s="86" t="s">
        <v>1581</v>
      </c>
      <c r="H379" s="99" t="n">
        <v>43296</v>
      </c>
      <c r="I379" s="100" t="n">
        <v>274.69</v>
      </c>
    </row>
    <row r="380" customFormat="false" ht="12.75" hidden="true" customHeight="false" outlineLevel="0" collapsed="false">
      <c r="A380" s="90" t="s">
        <v>1585</v>
      </c>
      <c r="B380" s="91" t="s">
        <v>113</v>
      </c>
      <c r="C380" s="92" t="s">
        <v>255</v>
      </c>
      <c r="D380" s="92"/>
      <c r="E380" s="92"/>
      <c r="F380" s="86" t="s">
        <v>1098</v>
      </c>
      <c r="G380" s="92" t="s">
        <v>1586</v>
      </c>
      <c r="H380" s="93" t="n">
        <v>43343</v>
      </c>
      <c r="I380" s="94"/>
    </row>
    <row r="381" customFormat="false" ht="12.75" hidden="false" customHeight="false" outlineLevel="0" collapsed="false">
      <c r="A381" s="84" t="s">
        <v>1587</v>
      </c>
      <c r="B381" s="85" t="s">
        <v>1588</v>
      </c>
      <c r="C381" s="86" t="s">
        <v>253</v>
      </c>
      <c r="D381" s="86"/>
      <c r="E381" s="86"/>
      <c r="F381" s="86" t="s">
        <v>1098</v>
      </c>
      <c r="G381" s="87" t="s">
        <v>1589</v>
      </c>
      <c r="H381" s="88" t="n">
        <v>43205</v>
      </c>
      <c r="I381" s="89" t="n">
        <v>209.93</v>
      </c>
    </row>
    <row r="382" customFormat="false" ht="12.75" hidden="true" customHeight="false" outlineLevel="0" collapsed="false">
      <c r="A382" s="90" t="s">
        <v>1590</v>
      </c>
      <c r="B382" s="91" t="s">
        <v>234</v>
      </c>
      <c r="C382" s="92" t="s">
        <v>783</v>
      </c>
      <c r="D382" s="92"/>
      <c r="E382" s="92"/>
      <c r="F382" s="86" t="s">
        <v>1098</v>
      </c>
      <c r="G382" s="92" t="s">
        <v>1591</v>
      </c>
      <c r="H382" s="93" t="n">
        <v>43251</v>
      </c>
      <c r="I382" s="94"/>
    </row>
    <row r="383" customFormat="false" ht="12.75" hidden="false" customHeight="false" outlineLevel="0" collapsed="false">
      <c r="A383" s="84" t="s">
        <v>1585</v>
      </c>
      <c r="B383" s="85" t="s">
        <v>113</v>
      </c>
      <c r="C383" s="86" t="s">
        <v>255</v>
      </c>
      <c r="D383" s="86"/>
      <c r="E383" s="86"/>
      <c r="F383" s="86" t="s">
        <v>1098</v>
      </c>
      <c r="G383" s="87" t="s">
        <v>1586</v>
      </c>
      <c r="H383" s="88" t="n">
        <v>43344</v>
      </c>
      <c r="I383" s="89" t="n">
        <v>277.39</v>
      </c>
    </row>
    <row r="384" customFormat="false" ht="12.75" hidden="true" customHeight="false" outlineLevel="0" collapsed="false">
      <c r="A384" s="84" t="s">
        <v>1592</v>
      </c>
      <c r="B384" s="85" t="s">
        <v>581</v>
      </c>
      <c r="C384" s="86" t="s">
        <v>1593</v>
      </c>
      <c r="D384" s="86"/>
      <c r="E384" s="86"/>
      <c r="F384" s="86" t="s">
        <v>1098</v>
      </c>
      <c r="G384" s="87" t="s">
        <v>1594</v>
      </c>
      <c r="H384" s="88" t="n">
        <v>43281</v>
      </c>
      <c r="I384" s="89"/>
    </row>
    <row r="385" customFormat="false" ht="12.75" hidden="false" customHeight="false" outlineLevel="0" collapsed="false">
      <c r="A385" s="84" t="s">
        <v>1590</v>
      </c>
      <c r="B385" s="85" t="s">
        <v>234</v>
      </c>
      <c r="C385" s="86" t="s">
        <v>783</v>
      </c>
      <c r="D385" s="86"/>
      <c r="E385" s="86"/>
      <c r="F385" s="86" t="s">
        <v>1098</v>
      </c>
      <c r="G385" s="87" t="s">
        <v>1591</v>
      </c>
      <c r="H385" s="88" t="n">
        <v>43252</v>
      </c>
      <c r="I385" s="89" t="n">
        <v>205.91</v>
      </c>
    </row>
    <row r="386" customFormat="false" ht="12.75" hidden="false" customHeight="false" outlineLevel="0" collapsed="false">
      <c r="A386" s="84" t="s">
        <v>1592</v>
      </c>
      <c r="B386" s="85" t="s">
        <v>581</v>
      </c>
      <c r="C386" s="86" t="s">
        <v>1593</v>
      </c>
      <c r="D386" s="86"/>
      <c r="E386" s="86"/>
      <c r="F386" s="86" t="s">
        <v>1098</v>
      </c>
      <c r="G386" s="87" t="s">
        <v>1594</v>
      </c>
      <c r="H386" s="88" t="n">
        <v>43282</v>
      </c>
      <c r="I386" s="89" t="n">
        <v>279.49</v>
      </c>
    </row>
    <row r="387" customFormat="false" ht="12.75" hidden="true" customHeight="false" outlineLevel="0" collapsed="false">
      <c r="A387" s="84" t="s">
        <v>1067</v>
      </c>
      <c r="B387" s="85" t="s">
        <v>356</v>
      </c>
      <c r="C387" s="86" t="s">
        <v>761</v>
      </c>
      <c r="D387" s="86"/>
      <c r="E387" s="86"/>
      <c r="F387" s="86" t="s">
        <v>1098</v>
      </c>
      <c r="G387" s="86" t="s">
        <v>1595</v>
      </c>
      <c r="H387" s="99" t="n">
        <v>43115</v>
      </c>
      <c r="I387" s="100"/>
    </row>
    <row r="388" customFormat="false" ht="12.75" hidden="false" customHeight="false" outlineLevel="0" collapsed="false">
      <c r="A388" s="84" t="s">
        <v>1596</v>
      </c>
      <c r="B388" s="85" t="s">
        <v>452</v>
      </c>
      <c r="C388" s="86" t="s">
        <v>253</v>
      </c>
      <c r="D388" s="86"/>
      <c r="E388" s="86"/>
      <c r="F388" s="86" t="s">
        <v>1098</v>
      </c>
      <c r="G388" s="87" t="s">
        <v>1597</v>
      </c>
      <c r="H388" s="88" t="n">
        <v>43266</v>
      </c>
      <c r="I388" s="89" t="n">
        <v>184.88</v>
      </c>
    </row>
    <row r="389" customFormat="false" ht="12.75" hidden="true" customHeight="false" outlineLevel="0" collapsed="false">
      <c r="A389" s="84" t="s">
        <v>1067</v>
      </c>
      <c r="B389" s="85" t="s">
        <v>359</v>
      </c>
      <c r="C389" s="86" t="s">
        <v>78</v>
      </c>
      <c r="D389" s="86"/>
      <c r="E389" s="86"/>
      <c r="F389" s="86" t="s">
        <v>1098</v>
      </c>
      <c r="G389" s="86" t="s">
        <v>1598</v>
      </c>
      <c r="H389" s="99" t="n">
        <v>43434</v>
      </c>
      <c r="I389" s="100"/>
    </row>
    <row r="390" customFormat="false" ht="12.75" hidden="false" customHeight="false" outlineLevel="0" collapsed="false">
      <c r="A390" s="90" t="s">
        <v>1599</v>
      </c>
      <c r="B390" s="91" t="s">
        <v>581</v>
      </c>
      <c r="C390" s="92" t="s">
        <v>253</v>
      </c>
      <c r="D390" s="92"/>
      <c r="E390" s="92"/>
      <c r="F390" s="86" t="s">
        <v>1098</v>
      </c>
      <c r="G390" s="96" t="s">
        <v>1600</v>
      </c>
      <c r="H390" s="97" t="n">
        <v>43282</v>
      </c>
      <c r="I390" s="98" t="n">
        <v>258.98</v>
      </c>
    </row>
    <row r="391" customFormat="false" ht="12.75" hidden="false" customHeight="false" outlineLevel="0" collapsed="false">
      <c r="A391" s="90" t="s">
        <v>1067</v>
      </c>
      <c r="B391" s="91" t="s">
        <v>359</v>
      </c>
      <c r="C391" s="92" t="s">
        <v>78</v>
      </c>
      <c r="D391" s="92"/>
      <c r="E391" s="92"/>
      <c r="F391" s="86" t="s">
        <v>1098</v>
      </c>
      <c r="G391" s="96" t="s">
        <v>1598</v>
      </c>
      <c r="H391" s="97" t="n">
        <v>43435</v>
      </c>
      <c r="I391" s="98" t="n">
        <v>174.19</v>
      </c>
    </row>
    <row r="392" customFormat="false" ht="12.75" hidden="true" customHeight="false" outlineLevel="0" collapsed="false">
      <c r="A392" s="84" t="s">
        <v>1601</v>
      </c>
      <c r="B392" s="85" t="s">
        <v>363</v>
      </c>
      <c r="C392" s="86" t="s">
        <v>106</v>
      </c>
      <c r="D392" s="86"/>
      <c r="E392" s="86"/>
      <c r="F392" s="86" t="s">
        <v>1098</v>
      </c>
      <c r="G392" s="86" t="s">
        <v>1602</v>
      </c>
      <c r="H392" s="99" t="n">
        <v>43434</v>
      </c>
      <c r="I392" s="100"/>
    </row>
    <row r="393" customFormat="false" ht="12.75" hidden="false" customHeight="false" outlineLevel="0" collapsed="false">
      <c r="A393" s="90" t="s">
        <v>1067</v>
      </c>
      <c r="B393" s="91" t="s">
        <v>356</v>
      </c>
      <c r="C393" s="92" t="s">
        <v>761</v>
      </c>
      <c r="D393" s="92"/>
      <c r="E393" s="92"/>
      <c r="F393" s="86" t="s">
        <v>1098</v>
      </c>
      <c r="G393" s="96" t="s">
        <v>1595</v>
      </c>
      <c r="H393" s="97" t="n">
        <v>43174</v>
      </c>
      <c r="I393" s="98" t="n">
        <v>212.36</v>
      </c>
    </row>
    <row r="394" customFormat="false" ht="12.75" hidden="false" customHeight="false" outlineLevel="0" collapsed="false">
      <c r="A394" s="84" t="s">
        <v>1067</v>
      </c>
      <c r="B394" s="85" t="s">
        <v>356</v>
      </c>
      <c r="C394" s="86" t="s">
        <v>881</v>
      </c>
      <c r="D394" s="86"/>
      <c r="E394" s="86"/>
      <c r="F394" s="86" t="s">
        <v>1098</v>
      </c>
      <c r="G394" s="87" t="s">
        <v>1603</v>
      </c>
      <c r="H394" s="88" t="n">
        <v>43191</v>
      </c>
      <c r="I394" s="89" t="n">
        <v>212.36</v>
      </c>
    </row>
    <row r="395" customFormat="false" ht="12.75" hidden="true" customHeight="false" outlineLevel="0" collapsed="false">
      <c r="A395" s="84" t="s">
        <v>1604</v>
      </c>
      <c r="B395" s="85" t="s">
        <v>356</v>
      </c>
      <c r="C395" s="86" t="s">
        <v>32</v>
      </c>
      <c r="D395" s="86"/>
      <c r="E395" s="86"/>
      <c r="F395" s="86" t="s">
        <v>1098</v>
      </c>
      <c r="G395" s="86" t="s">
        <v>1605</v>
      </c>
      <c r="H395" s="99" t="n">
        <v>43373</v>
      </c>
      <c r="I395" s="100"/>
    </row>
    <row r="396" customFormat="false" ht="12.75" hidden="true" customHeight="false" outlineLevel="0" collapsed="false">
      <c r="A396" s="84" t="s">
        <v>1604</v>
      </c>
      <c r="B396" s="85" t="s">
        <v>625</v>
      </c>
      <c r="C396" s="86"/>
      <c r="D396" s="86" t="s">
        <v>1606</v>
      </c>
      <c r="E396" s="86"/>
      <c r="F396" s="86" t="s">
        <v>1098</v>
      </c>
      <c r="G396" s="86" t="s">
        <v>1104</v>
      </c>
      <c r="H396" s="99" t="n">
        <v>43251</v>
      </c>
      <c r="I396" s="100"/>
    </row>
    <row r="397" customFormat="false" ht="12.75" hidden="true" customHeight="false" outlineLevel="0" collapsed="false">
      <c r="A397" s="84" t="s">
        <v>1604</v>
      </c>
      <c r="B397" s="85" t="s">
        <v>125</v>
      </c>
      <c r="C397" s="86" t="s">
        <v>32</v>
      </c>
      <c r="D397" s="86"/>
      <c r="E397" s="86"/>
      <c r="F397" s="86" t="s">
        <v>1098</v>
      </c>
      <c r="G397" s="86" t="s">
        <v>1607</v>
      </c>
      <c r="H397" s="99" t="n">
        <v>43159</v>
      </c>
      <c r="I397" s="100"/>
    </row>
    <row r="398" customFormat="false" ht="12.75" hidden="false" customHeight="false" outlineLevel="0" collapsed="false">
      <c r="A398" s="84" t="s">
        <v>1601</v>
      </c>
      <c r="B398" s="85" t="s">
        <v>363</v>
      </c>
      <c r="C398" s="86" t="s">
        <v>106</v>
      </c>
      <c r="D398" s="86"/>
      <c r="E398" s="86"/>
      <c r="F398" s="86" t="s">
        <v>1098</v>
      </c>
      <c r="G398" s="87" t="s">
        <v>1602</v>
      </c>
      <c r="H398" s="95" t="n">
        <v>43435</v>
      </c>
      <c r="I398" s="89" t="n">
        <v>181.84</v>
      </c>
    </row>
    <row r="399" customFormat="false" ht="12.75" hidden="false" customHeight="false" outlineLevel="0" collapsed="false">
      <c r="A399" s="90" t="s">
        <v>1604</v>
      </c>
      <c r="B399" s="91" t="s">
        <v>356</v>
      </c>
      <c r="C399" s="92" t="s">
        <v>57</v>
      </c>
      <c r="D399" s="92"/>
      <c r="E399" s="92"/>
      <c r="F399" s="86" t="s">
        <v>1098</v>
      </c>
      <c r="G399" s="96" t="s">
        <v>1608</v>
      </c>
      <c r="H399" s="97" t="n">
        <v>43368</v>
      </c>
      <c r="I399" s="98" t="n">
        <v>435.88</v>
      </c>
    </row>
    <row r="400" customFormat="false" ht="12.75" hidden="false" customHeight="false" outlineLevel="0" collapsed="false">
      <c r="A400" s="90" t="s">
        <v>1604</v>
      </c>
      <c r="B400" s="91" t="s">
        <v>356</v>
      </c>
      <c r="C400" s="92" t="s">
        <v>761</v>
      </c>
      <c r="D400" s="92"/>
      <c r="E400" s="92"/>
      <c r="F400" s="86" t="s">
        <v>1098</v>
      </c>
      <c r="G400" s="96" t="s">
        <v>1609</v>
      </c>
      <c r="H400" s="97" t="n">
        <v>43157</v>
      </c>
      <c r="I400" s="98" t="n">
        <v>436.28</v>
      </c>
    </row>
    <row r="401" customFormat="false" ht="12.75" hidden="true" customHeight="false" outlineLevel="0" collapsed="false">
      <c r="A401" s="90" t="s">
        <v>1604</v>
      </c>
      <c r="B401" s="91" t="s">
        <v>356</v>
      </c>
      <c r="C401" s="92" t="s">
        <v>57</v>
      </c>
      <c r="D401" s="92"/>
      <c r="E401" s="92"/>
      <c r="F401" s="86" t="s">
        <v>1098</v>
      </c>
      <c r="G401" s="92" t="s">
        <v>1608</v>
      </c>
      <c r="H401" s="93" t="n">
        <v>43281</v>
      </c>
      <c r="I401" s="94"/>
    </row>
    <row r="402" customFormat="false" ht="12.75" hidden="false" customHeight="false" outlineLevel="0" collapsed="false">
      <c r="A402" s="90" t="s">
        <v>1604</v>
      </c>
      <c r="B402" s="91" t="s">
        <v>356</v>
      </c>
      <c r="C402" s="92" t="s">
        <v>32</v>
      </c>
      <c r="D402" s="92"/>
      <c r="E402" s="92"/>
      <c r="F402" s="86" t="s">
        <v>1098</v>
      </c>
      <c r="G402" s="96" t="s">
        <v>1605</v>
      </c>
      <c r="H402" s="97" t="n">
        <v>43426</v>
      </c>
      <c r="I402" s="98" t="n">
        <v>490.73</v>
      </c>
    </row>
    <row r="403" customFormat="false" ht="12.75" hidden="true" customHeight="false" outlineLevel="0" collapsed="false">
      <c r="A403" s="90" t="s">
        <v>1610</v>
      </c>
      <c r="B403" s="91" t="s">
        <v>1298</v>
      </c>
      <c r="C403" s="92" t="s">
        <v>1611</v>
      </c>
      <c r="D403" s="92"/>
      <c r="E403" s="92"/>
      <c r="F403" s="86" t="s">
        <v>1098</v>
      </c>
      <c r="G403" s="92" t="s">
        <v>1612</v>
      </c>
      <c r="H403" s="93" t="n">
        <v>43336</v>
      </c>
      <c r="I403" s="94"/>
    </row>
    <row r="404" customFormat="false" ht="12.75" hidden="true" customHeight="false" outlineLevel="0" collapsed="false">
      <c r="A404" s="84" t="s">
        <v>1613</v>
      </c>
      <c r="B404" s="85" t="s">
        <v>1614</v>
      </c>
      <c r="C404" s="86" t="s">
        <v>966</v>
      </c>
      <c r="D404" s="86"/>
      <c r="E404" s="86"/>
      <c r="F404" s="86" t="s">
        <v>1098</v>
      </c>
      <c r="G404" s="86" t="s">
        <v>1615</v>
      </c>
      <c r="H404" s="99" t="n">
        <v>43159</v>
      </c>
      <c r="I404" s="100"/>
    </row>
    <row r="405" customFormat="false" ht="12.75" hidden="false" customHeight="false" outlineLevel="0" collapsed="false">
      <c r="A405" s="90" t="s">
        <v>1604</v>
      </c>
      <c r="B405" s="91" t="s">
        <v>125</v>
      </c>
      <c r="C405" s="92" t="s">
        <v>32</v>
      </c>
      <c r="D405" s="92"/>
      <c r="E405" s="92"/>
      <c r="F405" s="86" t="s">
        <v>1098</v>
      </c>
      <c r="G405" s="96" t="s">
        <v>1607</v>
      </c>
      <c r="H405" s="97" t="n">
        <v>43203</v>
      </c>
      <c r="I405" s="98" t="n">
        <v>493.2</v>
      </c>
    </row>
    <row r="406" customFormat="false" ht="12.75" hidden="true" customHeight="false" outlineLevel="0" collapsed="false">
      <c r="A406" s="84" t="s">
        <v>1616</v>
      </c>
      <c r="B406" s="85" t="s">
        <v>1617</v>
      </c>
      <c r="C406" s="86" t="s">
        <v>1618</v>
      </c>
      <c r="D406" s="86"/>
      <c r="E406" s="86"/>
      <c r="F406" s="86" t="s">
        <v>1098</v>
      </c>
      <c r="G406" s="86" t="s">
        <v>1619</v>
      </c>
      <c r="H406" s="99" t="n">
        <v>43159</v>
      </c>
      <c r="I406" s="100"/>
    </row>
    <row r="407" customFormat="false" ht="12.75" hidden="false" customHeight="false" outlineLevel="0" collapsed="false">
      <c r="A407" s="90" t="s">
        <v>1613</v>
      </c>
      <c r="B407" s="91" t="s">
        <v>1614</v>
      </c>
      <c r="C407" s="92" t="s">
        <v>966</v>
      </c>
      <c r="D407" s="92"/>
      <c r="E407" s="92"/>
      <c r="F407" s="86" t="s">
        <v>1098</v>
      </c>
      <c r="G407" s="96" t="s">
        <v>1620</v>
      </c>
      <c r="H407" s="97" t="n">
        <v>43160</v>
      </c>
      <c r="I407" s="98" t="n">
        <v>245.44</v>
      </c>
    </row>
    <row r="408" customFormat="false" ht="12.75" hidden="true" customHeight="false" outlineLevel="0" collapsed="false">
      <c r="A408" s="84" t="s">
        <v>1621</v>
      </c>
      <c r="B408" s="85" t="s">
        <v>1622</v>
      </c>
      <c r="C408" s="86" t="s">
        <v>50</v>
      </c>
      <c r="D408" s="86"/>
      <c r="E408" s="86"/>
      <c r="F408" s="86" t="s">
        <v>1098</v>
      </c>
      <c r="G408" s="86" t="s">
        <v>1623</v>
      </c>
      <c r="H408" s="99" t="n">
        <v>43131</v>
      </c>
      <c r="I408" s="100"/>
    </row>
    <row r="409" customFormat="false" ht="12.75" hidden="false" customHeight="false" outlineLevel="0" collapsed="false">
      <c r="A409" s="90" t="s">
        <v>1616</v>
      </c>
      <c r="B409" s="91" t="s">
        <v>351</v>
      </c>
      <c r="C409" s="92" t="s">
        <v>837</v>
      </c>
      <c r="D409" s="92"/>
      <c r="E409" s="92"/>
      <c r="F409" s="86" t="s">
        <v>1098</v>
      </c>
      <c r="G409" s="96" t="s">
        <v>1624</v>
      </c>
      <c r="H409" s="97" t="n">
        <v>43405</v>
      </c>
      <c r="I409" s="98" t="n">
        <v>167.48</v>
      </c>
    </row>
    <row r="410" customFormat="false" ht="12.75" hidden="false" customHeight="false" outlineLevel="0" collapsed="false">
      <c r="A410" s="84" t="s">
        <v>1621</v>
      </c>
      <c r="B410" s="85" t="s">
        <v>383</v>
      </c>
      <c r="C410" s="86" t="s">
        <v>1593</v>
      </c>
      <c r="D410" s="86"/>
      <c r="E410" s="86"/>
      <c r="F410" s="86" t="s">
        <v>1098</v>
      </c>
      <c r="G410" s="87" t="s">
        <v>1625</v>
      </c>
      <c r="H410" s="88" t="n">
        <v>43205</v>
      </c>
      <c r="I410" s="89" t="n">
        <v>179.51</v>
      </c>
    </row>
    <row r="411" customFormat="false" ht="12.75" hidden="true" customHeight="false" outlineLevel="0" collapsed="false">
      <c r="A411" s="90" t="s">
        <v>1626</v>
      </c>
      <c r="B411" s="91" t="s">
        <v>359</v>
      </c>
      <c r="C411" s="92" t="s">
        <v>1627</v>
      </c>
      <c r="D411" s="92"/>
      <c r="E411" s="92"/>
      <c r="F411" s="86" t="s">
        <v>1098</v>
      </c>
      <c r="G411" s="92" t="s">
        <v>1114</v>
      </c>
      <c r="H411" s="93" t="n">
        <v>43438</v>
      </c>
      <c r="I411" s="94"/>
    </row>
    <row r="412" customFormat="false" ht="12.75" hidden="true" customHeight="false" outlineLevel="0" collapsed="false">
      <c r="A412" s="90" t="s">
        <v>1626</v>
      </c>
      <c r="B412" s="91" t="s">
        <v>359</v>
      </c>
      <c r="C412" s="92" t="s">
        <v>1627</v>
      </c>
      <c r="D412" s="92"/>
      <c r="E412" s="92"/>
      <c r="F412" s="86" t="s">
        <v>1098</v>
      </c>
      <c r="G412" s="92" t="s">
        <v>1114</v>
      </c>
      <c r="H412" s="93" t="n">
        <v>43277</v>
      </c>
      <c r="I412" s="94"/>
    </row>
    <row r="413" customFormat="false" ht="12.75" hidden="false" customHeight="false" outlineLevel="0" collapsed="false">
      <c r="A413" s="84" t="s">
        <v>1628</v>
      </c>
      <c r="B413" s="85" t="s">
        <v>125</v>
      </c>
      <c r="C413" s="86" t="s">
        <v>1075</v>
      </c>
      <c r="D413" s="86"/>
      <c r="E413" s="86"/>
      <c r="F413" s="86" t="s">
        <v>1098</v>
      </c>
      <c r="G413" s="87" t="s">
        <v>1629</v>
      </c>
      <c r="H413" s="88" t="n">
        <v>43296</v>
      </c>
      <c r="I413" s="89" t="n">
        <v>253.76</v>
      </c>
    </row>
    <row r="414" customFormat="false" ht="12.75" hidden="false" customHeight="false" outlineLevel="0" collapsed="false">
      <c r="A414" s="84" t="s">
        <v>1630</v>
      </c>
      <c r="B414" s="85" t="s">
        <v>1631</v>
      </c>
      <c r="C414" s="86" t="s">
        <v>1140</v>
      </c>
      <c r="D414" s="86"/>
      <c r="E414" s="86"/>
      <c r="F414" s="86" t="s">
        <v>1098</v>
      </c>
      <c r="G414" s="87" t="s">
        <v>1632</v>
      </c>
      <c r="H414" s="88" t="n">
        <v>43344</v>
      </c>
      <c r="I414" s="89" t="n">
        <v>266.36</v>
      </c>
    </row>
    <row r="415" customFormat="false" ht="12.75" hidden="true" customHeight="false" outlineLevel="0" collapsed="false">
      <c r="A415" s="90" t="s">
        <v>1633</v>
      </c>
      <c r="B415" s="91" t="s">
        <v>133</v>
      </c>
      <c r="C415" s="92" t="s">
        <v>692</v>
      </c>
      <c r="D415" s="92"/>
      <c r="E415" s="92"/>
      <c r="F415" s="86" t="s">
        <v>1098</v>
      </c>
      <c r="G415" s="92" t="s">
        <v>1634</v>
      </c>
      <c r="H415" s="93" t="n">
        <v>43159</v>
      </c>
      <c r="I415" s="94"/>
    </row>
    <row r="416" customFormat="false" ht="12.75" hidden="false" customHeight="false" outlineLevel="0" collapsed="false">
      <c r="A416" s="84" t="s">
        <v>1633</v>
      </c>
      <c r="B416" s="85" t="s">
        <v>133</v>
      </c>
      <c r="C416" s="86" t="s">
        <v>692</v>
      </c>
      <c r="D416" s="86"/>
      <c r="E416" s="86"/>
      <c r="F416" s="86" t="s">
        <v>1098</v>
      </c>
      <c r="G416" s="87" t="s">
        <v>1634</v>
      </c>
      <c r="H416" s="88" t="n">
        <v>43388</v>
      </c>
      <c r="I416" s="89" t="n">
        <v>159.11</v>
      </c>
    </row>
    <row r="417" customFormat="false" ht="12.75" hidden="false" customHeight="false" outlineLevel="0" collapsed="false">
      <c r="A417" s="84" t="s">
        <v>1635</v>
      </c>
      <c r="B417" s="85" t="s">
        <v>300</v>
      </c>
      <c r="C417" s="86" t="s">
        <v>87</v>
      </c>
      <c r="D417" s="86"/>
      <c r="E417" s="86"/>
      <c r="F417" s="86" t="s">
        <v>1098</v>
      </c>
      <c r="G417" s="87" t="s">
        <v>1636</v>
      </c>
      <c r="H417" s="88" t="n">
        <v>43252</v>
      </c>
      <c r="I417" s="89" t="n">
        <v>163.69</v>
      </c>
    </row>
    <row r="418" customFormat="false" ht="12.75" hidden="true" customHeight="false" outlineLevel="0" collapsed="false">
      <c r="A418" s="90" t="s">
        <v>1637</v>
      </c>
      <c r="B418" s="91" t="s">
        <v>1638</v>
      </c>
      <c r="C418" s="92" t="s">
        <v>277</v>
      </c>
      <c r="D418" s="92"/>
      <c r="E418" s="92"/>
      <c r="F418" s="92" t="s">
        <v>1098</v>
      </c>
      <c r="G418" s="92" t="s">
        <v>1639</v>
      </c>
      <c r="H418" s="93" t="n">
        <v>43465</v>
      </c>
      <c r="I418" s="94"/>
    </row>
    <row r="419" customFormat="false" ht="12.75" hidden="false" customHeight="false" outlineLevel="0" collapsed="false">
      <c r="A419" s="84" t="s">
        <v>1640</v>
      </c>
      <c r="B419" s="85" t="s">
        <v>96</v>
      </c>
      <c r="C419" s="86" t="s">
        <v>277</v>
      </c>
      <c r="D419" s="86"/>
      <c r="E419" s="86"/>
      <c r="F419" s="86" t="s">
        <v>1098</v>
      </c>
      <c r="G419" s="87" t="s">
        <v>1641</v>
      </c>
      <c r="H419" s="88" t="n">
        <v>43205</v>
      </c>
      <c r="I419" s="89" t="n">
        <v>294.53</v>
      </c>
    </row>
    <row r="420" customFormat="false" ht="12.75" hidden="false" customHeight="false" outlineLevel="0" collapsed="false">
      <c r="A420" s="84" t="s">
        <v>1642</v>
      </c>
      <c r="B420" s="85" t="s">
        <v>1171</v>
      </c>
      <c r="C420" s="86" t="s">
        <v>1075</v>
      </c>
      <c r="D420" s="86"/>
      <c r="E420" s="86"/>
      <c r="F420" s="86" t="s">
        <v>1098</v>
      </c>
      <c r="G420" s="87" t="s">
        <v>1643</v>
      </c>
      <c r="H420" s="88" t="n">
        <v>43388</v>
      </c>
      <c r="I420" s="89" t="n">
        <v>195.83</v>
      </c>
    </row>
    <row r="421" customFormat="false" ht="12.75" hidden="false" customHeight="false" outlineLevel="0" collapsed="false">
      <c r="A421" s="84" t="s">
        <v>1644</v>
      </c>
      <c r="B421" s="85" t="s">
        <v>359</v>
      </c>
      <c r="C421" s="86" t="s">
        <v>1645</v>
      </c>
      <c r="D421" s="86"/>
      <c r="E421" s="86"/>
      <c r="F421" s="86" t="s">
        <v>1098</v>
      </c>
      <c r="G421" s="87" t="s">
        <v>1646</v>
      </c>
      <c r="H421" s="88" t="n">
        <v>43205</v>
      </c>
      <c r="I421" s="89" t="n">
        <v>271.67</v>
      </c>
    </row>
    <row r="422" customFormat="false" ht="12.75" hidden="false" customHeight="false" outlineLevel="0" collapsed="false">
      <c r="A422" s="84" t="s">
        <v>1647</v>
      </c>
      <c r="B422" s="85" t="s">
        <v>234</v>
      </c>
      <c r="C422" s="86" t="s">
        <v>364</v>
      </c>
      <c r="D422" s="86"/>
      <c r="E422" s="86"/>
      <c r="F422" s="86" t="s">
        <v>1098</v>
      </c>
      <c r="G422" s="87" t="s">
        <v>1648</v>
      </c>
      <c r="H422" s="88" t="n">
        <v>43132</v>
      </c>
      <c r="I422" s="89" t="n">
        <v>253.61</v>
      </c>
    </row>
    <row r="423" customFormat="false" ht="12.75" hidden="false" customHeight="false" outlineLevel="0" collapsed="false">
      <c r="A423" s="84" t="s">
        <v>1649</v>
      </c>
      <c r="B423" s="85" t="s">
        <v>1266</v>
      </c>
      <c r="C423" s="86" t="s">
        <v>783</v>
      </c>
      <c r="D423" s="86"/>
      <c r="E423" s="86"/>
      <c r="F423" s="86" t="s">
        <v>1098</v>
      </c>
      <c r="G423" s="87" t="s">
        <v>1650</v>
      </c>
      <c r="H423" s="88" t="n">
        <v>43374</v>
      </c>
      <c r="I423" s="89" t="n">
        <v>192.86</v>
      </c>
    </row>
    <row r="424" customFormat="false" ht="12.75" hidden="true" customHeight="false" outlineLevel="0" collapsed="false">
      <c r="A424" s="90" t="s">
        <v>1651</v>
      </c>
      <c r="B424" s="91" t="s">
        <v>125</v>
      </c>
      <c r="C424" s="92" t="s">
        <v>226</v>
      </c>
      <c r="D424" s="92"/>
      <c r="E424" s="92"/>
      <c r="F424" s="86" t="s">
        <v>1098</v>
      </c>
      <c r="G424" s="92" t="s">
        <v>1652</v>
      </c>
      <c r="H424" s="93" t="n">
        <v>43373</v>
      </c>
      <c r="I424" s="94"/>
    </row>
    <row r="425" customFormat="false" ht="12.75" hidden="false" customHeight="false" outlineLevel="0" collapsed="false">
      <c r="A425" s="84" t="s">
        <v>1653</v>
      </c>
      <c r="B425" s="85" t="s">
        <v>388</v>
      </c>
      <c r="C425" s="86" t="s">
        <v>57</v>
      </c>
      <c r="D425" s="86"/>
      <c r="E425" s="86"/>
      <c r="F425" s="86" t="s">
        <v>1098</v>
      </c>
      <c r="G425" s="87" t="s">
        <v>1654</v>
      </c>
      <c r="H425" s="88" t="n">
        <v>43313</v>
      </c>
      <c r="I425" s="89" t="n">
        <v>322.13</v>
      </c>
    </row>
    <row r="426" customFormat="false" ht="12.75" hidden="false" customHeight="false" outlineLevel="0" collapsed="false">
      <c r="A426" s="84" t="s">
        <v>1655</v>
      </c>
      <c r="B426" s="85" t="s">
        <v>125</v>
      </c>
      <c r="C426" s="86" t="s">
        <v>226</v>
      </c>
      <c r="D426" s="86"/>
      <c r="E426" s="86"/>
      <c r="F426" s="86" t="s">
        <v>1098</v>
      </c>
      <c r="G426" s="87" t="s">
        <v>1652</v>
      </c>
      <c r="H426" s="88" t="n">
        <v>43374</v>
      </c>
      <c r="I426" s="89" t="n">
        <v>249.11</v>
      </c>
    </row>
    <row r="427" customFormat="false" ht="12.75" hidden="true" customHeight="false" outlineLevel="0" collapsed="false">
      <c r="A427" s="84" t="s">
        <v>1077</v>
      </c>
      <c r="B427" s="85" t="s">
        <v>712</v>
      </c>
      <c r="C427" s="86" t="s">
        <v>1656</v>
      </c>
      <c r="D427" s="86"/>
      <c r="E427" s="86"/>
      <c r="F427" s="86" t="s">
        <v>1098</v>
      </c>
      <c r="G427" s="86" t="s">
        <v>1657</v>
      </c>
      <c r="H427" s="99" t="n">
        <v>43343</v>
      </c>
      <c r="I427" s="100"/>
    </row>
    <row r="428" customFormat="false" ht="12.75" hidden="false" customHeight="false" outlineLevel="0" collapsed="false">
      <c r="A428" s="90" t="s">
        <v>1077</v>
      </c>
      <c r="B428" s="91" t="s">
        <v>359</v>
      </c>
      <c r="C428" s="92" t="s">
        <v>75</v>
      </c>
      <c r="D428" s="92"/>
      <c r="E428" s="92"/>
      <c r="F428" s="86" t="s">
        <v>1098</v>
      </c>
      <c r="G428" s="96" t="s">
        <v>1658</v>
      </c>
      <c r="H428" s="97" t="n">
        <v>43174</v>
      </c>
      <c r="I428" s="98" t="n">
        <v>279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dministrador</cp:lastModifiedBy>
  <cp:lastPrinted>2019-10-08T12:07:33Z</cp:lastPrinted>
  <dcterms:modified xsi:type="dcterms:W3CDTF">2019-10-31T12:28:22Z</dcterms:modified>
  <cp:revision>0</cp:revision>
  <dc:subject/>
  <dc:title/>
</cp:coreProperties>
</file>